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63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4.9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4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4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4.9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9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4.9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);[RED]\(0.0\)"/>
    <numFmt numFmtId="169" formatCode="#,##0"/>
    <numFmt numFmtId="170" formatCode="#,##0.0;[RED]\-#,##0.0"/>
    <numFmt numFmtId="171" formatCode="\(###,###,###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9" t="s">
        <v>6</v>
      </c>
      <c r="I5" s="17" t="s">
        <v>7</v>
      </c>
      <c r="J5" s="20" t="s">
        <v>8</v>
      </c>
      <c r="K5" s="13"/>
      <c r="L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84931</v>
      </c>
      <c r="F6" s="26" t="n">
        <v>684025</v>
      </c>
      <c r="G6" s="27" t="n">
        <v>27.0357077592193</v>
      </c>
      <c r="H6" s="25" t="n">
        <v>8567</v>
      </c>
      <c r="I6" s="28" t="n">
        <v>24604</v>
      </c>
      <c r="J6" s="29" t="n">
        <v>34.8195415379613</v>
      </c>
      <c r="K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2" t="s">
        <v>12</v>
      </c>
      <c r="I7" s="35" t="s">
        <v>12</v>
      </c>
      <c r="J7" s="36" t="s">
        <v>12</v>
      </c>
      <c r="K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75</v>
      </c>
      <c r="F8" s="38" t="n">
        <v>5613.9</v>
      </c>
      <c r="G8" s="39" t="n">
        <v>1.33596964676963</v>
      </c>
      <c r="H8" s="38" t="n">
        <v>7</v>
      </c>
      <c r="I8" s="38" t="n">
        <v>676.8415</v>
      </c>
      <c r="J8" s="40" t="n">
        <v>1.03421554381639</v>
      </c>
      <c r="K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1" t="n">
        <v>90729</v>
      </c>
      <c r="F9" s="38" t="n">
        <v>88107</v>
      </c>
      <c r="G9" s="39" t="n">
        <v>102.975926997855</v>
      </c>
      <c r="H9" s="41" t="n">
        <v>403173</v>
      </c>
      <c r="I9" s="42" t="n">
        <v>258891</v>
      </c>
      <c r="J9" s="40" t="n">
        <v>155.730790178106</v>
      </c>
      <c r="K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84</v>
      </c>
      <c r="F10" s="38" t="n">
        <v>1305</v>
      </c>
      <c r="G10" s="39" t="n">
        <v>6.4367816091954</v>
      </c>
      <c r="H10" s="38" t="n">
        <v>151</v>
      </c>
      <c r="I10" s="38" t="n">
        <v>904</v>
      </c>
      <c r="J10" s="40" t="n">
        <v>16.7035398230089</v>
      </c>
      <c r="K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727926</v>
      </c>
      <c r="F11" s="44" t="n">
        <v>571960.8</v>
      </c>
      <c r="G11" s="45" t="n">
        <v>127.268512107823</v>
      </c>
      <c r="H11" s="43" t="n">
        <v>79661</v>
      </c>
      <c r="I11" s="46" t="n">
        <v>59086</v>
      </c>
      <c r="J11" s="29" t="n">
        <v>134.822123684121</v>
      </c>
      <c r="K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30126</v>
      </c>
      <c r="F12" s="44" t="n">
        <v>141366</v>
      </c>
      <c r="G12" s="45" t="n">
        <v>21.3106404651755</v>
      </c>
      <c r="H12" s="43" t="n">
        <v>7327</v>
      </c>
      <c r="I12" s="46" t="n">
        <v>18279</v>
      </c>
      <c r="J12" s="29" t="n">
        <v>40.0842496854314</v>
      </c>
      <c r="K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33540</v>
      </c>
      <c r="F13" s="44" t="n">
        <v>51703</v>
      </c>
      <c r="G13" s="45" t="n">
        <v>64.8705104152564</v>
      </c>
      <c r="H13" s="43" t="n">
        <v>40935</v>
      </c>
      <c r="I13" s="46" t="n">
        <v>16032</v>
      </c>
      <c r="J13" s="29" t="n">
        <v>255.333083832335</v>
      </c>
      <c r="K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9708</v>
      </c>
      <c r="F14" s="44" t="n">
        <v>10312</v>
      </c>
      <c r="G14" s="45" t="n">
        <v>94.1427463149729</v>
      </c>
      <c r="H14" s="43" t="n">
        <v>2780</v>
      </c>
      <c r="I14" s="46" t="n">
        <v>2665</v>
      </c>
      <c r="J14" s="29" t="n">
        <v>104.315196998124</v>
      </c>
      <c r="K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881</v>
      </c>
      <c r="F15" s="44" t="n">
        <v>2030</v>
      </c>
      <c r="G15" s="45" t="n">
        <v>43.3990147783251</v>
      </c>
      <c r="H15" s="43" t="n">
        <v>144</v>
      </c>
      <c r="I15" s="46" t="n">
        <v>180</v>
      </c>
      <c r="J15" s="29" t="n">
        <v>80</v>
      </c>
      <c r="K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13583</v>
      </c>
      <c r="F16" s="44" t="n">
        <v>14591.5</v>
      </c>
      <c r="G16" s="45" t="n">
        <v>93.0884419011068</v>
      </c>
      <c r="H16" s="43" t="n">
        <v>11004</v>
      </c>
      <c r="I16" s="46" t="n">
        <v>8377.5255</v>
      </c>
      <c r="J16" s="29" t="n">
        <v>131.351435456687</v>
      </c>
      <c r="K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1049</v>
      </c>
      <c r="F17" s="44" t="n">
        <v>2117</v>
      </c>
      <c r="G17" s="45" t="n">
        <v>49.5512517713746</v>
      </c>
      <c r="H17" s="43" t="n">
        <v>406</v>
      </c>
      <c r="I17" s="46" t="n">
        <v>928</v>
      </c>
      <c r="J17" s="29" t="n">
        <v>43.75</v>
      </c>
      <c r="K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3658</v>
      </c>
      <c r="F18" s="44" t="n">
        <v>5041.9</v>
      </c>
      <c r="G18" s="45" t="n">
        <v>72.5520141216605</v>
      </c>
      <c r="H18" s="43" t="n">
        <v>2472</v>
      </c>
      <c r="I18" s="46" t="n">
        <v>2914.065</v>
      </c>
      <c r="J18" s="29" t="n">
        <v>84.8299540332834</v>
      </c>
      <c r="K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603</v>
      </c>
      <c r="F19" s="44" t="n">
        <v>367</v>
      </c>
      <c r="G19" s="45" t="n">
        <v>164.305177111717</v>
      </c>
      <c r="H19" s="43" t="n">
        <v>131</v>
      </c>
      <c r="I19" s="46" t="n">
        <v>80</v>
      </c>
      <c r="J19" s="29" t="n">
        <v>163.75</v>
      </c>
      <c r="K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11045</v>
      </c>
      <c r="F20" s="44" t="n">
        <v>2065</v>
      </c>
      <c r="G20" s="45" t="n">
        <v>534.866828087167</v>
      </c>
      <c r="H20" s="43" t="n">
        <v>6615</v>
      </c>
      <c r="I20" s="46" t="n">
        <v>1304</v>
      </c>
      <c r="J20" s="29" t="n">
        <v>507.28527607362</v>
      </c>
      <c r="K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8982</v>
      </c>
      <c r="F21" s="44" t="n">
        <v>18093.3</v>
      </c>
      <c r="G21" s="45" t="n">
        <v>49.6426854139378</v>
      </c>
      <c r="H21" s="43" t="n">
        <v>6825</v>
      </c>
      <c r="I21" s="46" t="n">
        <v>11448.1244</v>
      </c>
      <c r="J21" s="29" t="n">
        <v>59.6167525922412</v>
      </c>
      <c r="K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2385</v>
      </c>
      <c r="F22" s="44" t="n">
        <v>1141</v>
      </c>
      <c r="G22" s="45" t="n">
        <v>209.027169149869</v>
      </c>
      <c r="H22" s="43" t="n">
        <v>797</v>
      </c>
      <c r="I22" s="46" t="n">
        <v>419</v>
      </c>
      <c r="J22" s="29" t="n">
        <v>190.214797136038</v>
      </c>
      <c r="K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2891</v>
      </c>
      <c r="F23" s="44" t="n">
        <v>2820</v>
      </c>
      <c r="G23" s="45" t="n">
        <v>102.517730496454</v>
      </c>
      <c r="H23" s="43" t="n">
        <v>1677</v>
      </c>
      <c r="I23" s="46" t="n">
        <v>1433</v>
      </c>
      <c r="J23" s="29" t="n">
        <v>117.027215631542</v>
      </c>
      <c r="K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55850</v>
      </c>
      <c r="F24" s="44" t="n">
        <v>39129.6</v>
      </c>
      <c r="G24" s="45" t="n">
        <v>142.730822701995</v>
      </c>
      <c r="H24" s="43" t="n">
        <v>74666</v>
      </c>
      <c r="I24" s="46" t="n">
        <v>38710.196</v>
      </c>
      <c r="J24" s="29" t="n">
        <v>192.884582656208</v>
      </c>
      <c r="K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1" t="n">
        <v>5870</v>
      </c>
      <c r="F25" s="38" t="n">
        <v>19468</v>
      </c>
      <c r="G25" s="39" t="n">
        <v>30.1520443805219</v>
      </c>
      <c r="H25" s="41" t="n">
        <v>367</v>
      </c>
      <c r="I25" s="42" t="n">
        <v>723</v>
      </c>
      <c r="J25" s="40" t="n">
        <v>50.7607192254495</v>
      </c>
      <c r="K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1637</v>
      </c>
      <c r="F26" s="44" t="n">
        <v>8946</v>
      </c>
      <c r="G26" s="45" t="n">
        <v>18.2986809747373</v>
      </c>
      <c r="H26" s="43" t="n">
        <v>768</v>
      </c>
      <c r="I26" s="46" t="n">
        <v>1633</v>
      </c>
      <c r="J26" s="29" t="n">
        <v>47.0300061236987</v>
      </c>
      <c r="K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s">
        <v>12</v>
      </c>
      <c r="F27" s="33" t="s">
        <v>12</v>
      </c>
      <c r="G27" s="34" t="s">
        <v>12</v>
      </c>
      <c r="H27" s="33" t="s">
        <v>12</v>
      </c>
      <c r="I27" s="33" t="s">
        <v>12</v>
      </c>
      <c r="J27" s="36" t="s">
        <v>12</v>
      </c>
      <c r="K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4054</v>
      </c>
      <c r="F28" s="38" t="n">
        <v>12929.9</v>
      </c>
      <c r="G28" s="39" t="n">
        <v>31.3536840965514</v>
      </c>
      <c r="H28" s="43" t="n">
        <v>3071</v>
      </c>
      <c r="I28" s="42" t="n">
        <v>9155.0547</v>
      </c>
      <c r="J28" s="40" t="n">
        <v>33.5443107729329</v>
      </c>
      <c r="K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s">
        <v>12</v>
      </c>
      <c r="F29" s="38" t="n">
        <v>2</v>
      </c>
      <c r="G29" s="34" t="s">
        <v>12</v>
      </c>
      <c r="H29" s="32" t="s">
        <v>12</v>
      </c>
      <c r="I29" s="42" t="n">
        <v>2</v>
      </c>
      <c r="J29" s="36" t="s">
        <v>12</v>
      </c>
      <c r="K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33" t="s">
        <v>12</v>
      </c>
      <c r="F30" s="33" t="s">
        <v>12</v>
      </c>
      <c r="G30" s="34" t="s">
        <v>12</v>
      </c>
      <c r="H30" s="33" t="s">
        <v>12</v>
      </c>
      <c r="I30" s="33" t="s">
        <v>12</v>
      </c>
      <c r="J30" s="36" t="s">
        <v>12</v>
      </c>
      <c r="K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33" t="s">
        <v>12</v>
      </c>
      <c r="F31" s="33" t="s">
        <v>12</v>
      </c>
      <c r="G31" s="34" t="s">
        <v>12</v>
      </c>
      <c r="H31" s="33" t="s">
        <v>12</v>
      </c>
      <c r="I31" s="33" t="s">
        <v>12</v>
      </c>
      <c r="J31" s="36" t="s">
        <v>12</v>
      </c>
      <c r="K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s">
        <v>12</v>
      </c>
      <c r="F32" s="33" t="s">
        <v>12</v>
      </c>
      <c r="G32" s="34" t="s">
        <v>12</v>
      </c>
      <c r="H32" s="33" t="s">
        <v>12</v>
      </c>
      <c r="I32" s="33" t="s">
        <v>12</v>
      </c>
      <c r="J32" s="36" t="s">
        <v>12</v>
      </c>
      <c r="K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1126</v>
      </c>
      <c r="F33" s="44" t="n">
        <v>1295.7</v>
      </c>
      <c r="G33" s="45" t="n">
        <v>86.9028324457822</v>
      </c>
      <c r="H33" s="43" t="n">
        <v>1326</v>
      </c>
      <c r="I33" s="46" t="n">
        <v>1202.482</v>
      </c>
      <c r="J33" s="29" t="n">
        <v>110.271920910251</v>
      </c>
      <c r="K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6388</v>
      </c>
      <c r="F34" s="44" t="n">
        <v>3044</v>
      </c>
      <c r="G34" s="45" t="n">
        <v>209.855453350854</v>
      </c>
      <c r="H34" s="43" t="n">
        <v>6606</v>
      </c>
      <c r="I34" s="46" t="n">
        <v>2477</v>
      </c>
      <c r="J34" s="29" t="n">
        <v>266.693580944691</v>
      </c>
      <c r="K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19353</v>
      </c>
      <c r="F35" s="44" t="n">
        <v>10538</v>
      </c>
      <c r="G35" s="45" t="n">
        <v>183.649648889732</v>
      </c>
      <c r="H35" s="43" t="n">
        <v>24747</v>
      </c>
      <c r="I35" s="46" t="n">
        <v>12493.745</v>
      </c>
      <c r="J35" s="29" t="n">
        <v>198.075116788441</v>
      </c>
      <c r="K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1129</v>
      </c>
      <c r="F36" s="44" t="n">
        <v>738</v>
      </c>
      <c r="G36" s="45" t="n">
        <v>152.981029810298</v>
      </c>
      <c r="H36" s="43" t="n">
        <v>558</v>
      </c>
      <c r="I36" s="46" t="n">
        <v>496</v>
      </c>
      <c r="J36" s="29" t="n">
        <v>112.5</v>
      </c>
      <c r="K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232</v>
      </c>
      <c r="F37" s="44" t="n">
        <v>937</v>
      </c>
      <c r="G37" s="45" t="n">
        <v>24.7598719316969</v>
      </c>
      <c r="H37" s="43" t="n">
        <v>293</v>
      </c>
      <c r="I37" s="46" t="n">
        <v>1241.9</v>
      </c>
      <c r="J37" s="29" t="n">
        <v>23.5928818745471</v>
      </c>
      <c r="K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2202</v>
      </c>
      <c r="F38" s="44" t="n">
        <v>1191</v>
      </c>
      <c r="G38" s="45" t="n">
        <v>184.886649874055</v>
      </c>
      <c r="H38" s="43" t="n">
        <v>4544</v>
      </c>
      <c r="I38" s="46" t="n">
        <v>2284</v>
      </c>
      <c r="J38" s="29" t="n">
        <v>198.949211908932</v>
      </c>
      <c r="K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203</v>
      </c>
      <c r="F39" s="44" t="n">
        <v>40.6</v>
      </c>
      <c r="G39" s="45" t="n">
        <v>500</v>
      </c>
      <c r="H39" s="43" t="n">
        <v>54</v>
      </c>
      <c r="I39" s="46" t="n">
        <v>12.368</v>
      </c>
      <c r="J39" s="29" t="n">
        <v>436.610608020699</v>
      </c>
      <c r="K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16626</v>
      </c>
      <c r="F40" s="44" t="n">
        <v>5360</v>
      </c>
      <c r="G40" s="45" t="n">
        <v>310.186567164179</v>
      </c>
      <c r="H40" s="43" t="n">
        <v>4279</v>
      </c>
      <c r="I40" s="46" t="n">
        <v>1367</v>
      </c>
      <c r="J40" s="29" t="n">
        <v>313.021214337966</v>
      </c>
      <c r="K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3" t="n">
        <v>126</v>
      </c>
      <c r="F41" s="44" t="n">
        <v>1281</v>
      </c>
      <c r="G41" s="45" t="n">
        <v>9.83606557377049</v>
      </c>
      <c r="H41" s="43" t="n">
        <v>139</v>
      </c>
      <c r="I41" s="46" t="n">
        <v>879</v>
      </c>
      <c r="J41" s="29" t="n">
        <v>15.8134243458476</v>
      </c>
      <c r="K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8" t="n">
        <v>2</v>
      </c>
      <c r="F42" s="33" t="s">
        <v>12</v>
      </c>
      <c r="G42" s="34" t="s">
        <v>12</v>
      </c>
      <c r="H42" s="38" t="n">
        <v>2</v>
      </c>
      <c r="I42" s="33" t="s">
        <v>12</v>
      </c>
      <c r="J42" s="36" t="s">
        <v>12</v>
      </c>
      <c r="K42" s="13"/>
    </row>
    <row r="43" customFormat="false" ht="20.1" hidden="false" customHeight="true" outlineLevel="0" collapsed="false">
      <c r="B43" s="22"/>
      <c r="C43" s="30" t="n">
        <v>38</v>
      </c>
      <c r="D43" s="47" t="s">
        <v>48</v>
      </c>
      <c r="E43" s="48" t="n">
        <v>386539</v>
      </c>
      <c r="F43" s="49" t="n">
        <v>31606.6</v>
      </c>
      <c r="G43" s="50" t="n">
        <v>1222.96925325723</v>
      </c>
      <c r="H43" s="48" t="n">
        <v>153835</v>
      </c>
      <c r="I43" s="51" t="n">
        <v>15850.3804</v>
      </c>
      <c r="J43" s="52" t="n">
        <v>970.544530275122</v>
      </c>
      <c r="K43" s="53"/>
      <c r="L43" s="54"/>
      <c r="M43" s="54"/>
      <c r="N43" s="54"/>
    </row>
    <row r="44" s="55" customFormat="true" ht="20.1" hidden="false" customHeight="true" outlineLevel="0" collapsed="false">
      <c r="B44" s="22"/>
      <c r="C44" s="56"/>
      <c r="D44" s="57" t="s">
        <v>49</v>
      </c>
      <c r="E44" s="58" t="n">
        <v>1623533</v>
      </c>
      <c r="F44" s="59" t="n">
        <v>1739166.8</v>
      </c>
      <c r="G44" s="60" t="n">
        <v>93.3511955265015</v>
      </c>
      <c r="H44" s="58" t="n">
        <v>847927</v>
      </c>
      <c r="I44" s="61" t="n">
        <v>496748.6825</v>
      </c>
      <c r="J44" s="62" t="n">
        <v>170.695369685253</v>
      </c>
      <c r="K44" s="63"/>
    </row>
    <row r="45" customFormat="false" ht="14.25" hidden="false" customHeight="false" outlineLevel="0" collapsed="false">
      <c r="B45" s="64"/>
      <c r="C45" s="65"/>
      <c r="D45" s="66"/>
      <c r="E45" s="67"/>
      <c r="F45" s="67"/>
      <c r="G45" s="67"/>
      <c r="H45" s="67"/>
      <c r="I45" s="67"/>
      <c r="J45" s="67"/>
      <c r="K45" s="13"/>
    </row>
    <row r="46" customFormat="false" ht="14.25" hidden="false" customHeight="false" outlineLevel="0" collapsed="false">
      <c r="B46" s="64"/>
      <c r="C46" s="65"/>
      <c r="D46" s="66"/>
      <c r="E46" s="67"/>
      <c r="F46" s="67"/>
      <c r="G46" s="67"/>
      <c r="H46" s="67"/>
      <c r="I46" s="67"/>
      <c r="J46" s="67"/>
      <c r="K46" s="13"/>
    </row>
    <row r="47" customFormat="false" ht="15" hidden="false" customHeight="false" outlineLevel="0" collapsed="false">
      <c r="B47" s="64"/>
      <c r="C47" s="65"/>
      <c r="D47" s="66"/>
      <c r="E47" s="67"/>
      <c r="F47" s="67"/>
      <c r="G47" s="67"/>
      <c r="H47" s="67"/>
      <c r="I47" s="67"/>
      <c r="J47" s="67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9" t="s">
        <v>6</v>
      </c>
      <c r="I49" s="17" t="s">
        <v>7</v>
      </c>
      <c r="J49" s="20" t="s">
        <v>8</v>
      </c>
      <c r="K49" s="13"/>
    </row>
    <row r="50" customFormat="false" ht="20.1" hidden="false" customHeight="true" outlineLevel="0" collapsed="false">
      <c r="B50" s="68" t="s">
        <v>50</v>
      </c>
      <c r="C50" s="69" t="n">
        <v>38</v>
      </c>
      <c r="D50" s="70" t="s">
        <v>51</v>
      </c>
      <c r="E50" s="71" t="n">
        <v>1338</v>
      </c>
      <c r="F50" s="72" t="n">
        <v>1774</v>
      </c>
      <c r="G50" s="73" t="n">
        <v>75.4227733934611</v>
      </c>
      <c r="H50" s="71" t="n">
        <v>357</v>
      </c>
      <c r="I50" s="72" t="n">
        <v>386</v>
      </c>
      <c r="J50" s="40" t="n">
        <v>92.4870466321244</v>
      </c>
      <c r="K50" s="13"/>
    </row>
    <row r="51" customFormat="false" ht="20.1" hidden="false" customHeight="true" outlineLevel="0" collapsed="false">
      <c r="B51" s="68"/>
      <c r="C51" s="74" t="n">
        <v>39</v>
      </c>
      <c r="D51" s="31" t="s">
        <v>52</v>
      </c>
      <c r="E51" s="33" t="s">
        <v>12</v>
      </c>
      <c r="F51" s="38" t="n">
        <v>187608</v>
      </c>
      <c r="G51" s="34" t="s">
        <v>12</v>
      </c>
      <c r="H51" s="33" t="s">
        <v>12</v>
      </c>
      <c r="I51" s="38" t="n">
        <v>32357</v>
      </c>
      <c r="J51" s="36" t="s">
        <v>12</v>
      </c>
      <c r="K51" s="13"/>
    </row>
    <row r="52" customFormat="false" ht="20.1" hidden="false" customHeight="true" outlineLevel="0" collapsed="false">
      <c r="B52" s="68"/>
      <c r="C52" s="74" t="n">
        <v>40</v>
      </c>
      <c r="D52" s="31" t="s">
        <v>53</v>
      </c>
      <c r="E52" s="38" t="n">
        <v>184396</v>
      </c>
      <c r="F52" s="38" t="n">
        <v>114587</v>
      </c>
      <c r="G52" s="73" t="n">
        <v>160.922268669221</v>
      </c>
      <c r="H52" s="38" t="n">
        <v>42295</v>
      </c>
      <c r="I52" s="38" t="n">
        <v>21951</v>
      </c>
      <c r="J52" s="40" t="n">
        <v>192.679149013712</v>
      </c>
      <c r="K52" s="13"/>
    </row>
    <row r="53" customFormat="false" ht="20.1" hidden="false" customHeight="true" outlineLevel="0" collapsed="false">
      <c r="B53" s="68"/>
      <c r="C53" s="75" t="n">
        <v>41</v>
      </c>
      <c r="D53" s="76" t="s">
        <v>54</v>
      </c>
      <c r="E53" s="77" t="n">
        <v>233001</v>
      </c>
      <c r="F53" s="78" t="n">
        <v>204694</v>
      </c>
      <c r="G53" s="79" t="n">
        <v>113.828934897945</v>
      </c>
      <c r="H53" s="77" t="n">
        <v>103027</v>
      </c>
      <c r="I53" s="78" t="n">
        <v>73518</v>
      </c>
      <c r="J53" s="80" t="n">
        <v>140.138469490465</v>
      </c>
      <c r="K53" s="13"/>
    </row>
    <row r="54" customFormat="false" ht="20.1" hidden="false" customHeight="true" outlineLevel="0" collapsed="false">
      <c r="B54" s="68"/>
      <c r="C54" s="81"/>
      <c r="D54" s="82" t="s">
        <v>55</v>
      </c>
      <c r="E54" s="61" t="n">
        <v>418735</v>
      </c>
      <c r="F54" s="61" t="n">
        <v>508663</v>
      </c>
      <c r="G54" s="60" t="n">
        <v>82.3207113550622</v>
      </c>
      <c r="H54" s="61" t="n">
        <v>145679</v>
      </c>
      <c r="I54" s="59" t="n">
        <v>128212</v>
      </c>
      <c r="J54" s="83" t="n">
        <v>113.623529778804</v>
      </c>
      <c r="K54" s="13"/>
    </row>
    <row r="55" customFormat="false" ht="20.1" hidden="false" customHeight="true" outlineLevel="0" collapsed="false">
      <c r="B55" s="68"/>
      <c r="C55" s="84" t="n">
        <v>42</v>
      </c>
      <c r="D55" s="85" t="s">
        <v>56</v>
      </c>
      <c r="E55" s="33" t="s">
        <v>12</v>
      </c>
      <c r="F55" s="33" t="s">
        <v>12</v>
      </c>
      <c r="G55" s="34" t="s">
        <v>12</v>
      </c>
      <c r="H55" s="33" t="s">
        <v>12</v>
      </c>
      <c r="I55" s="33" t="s">
        <v>12</v>
      </c>
      <c r="J55" s="36" t="s">
        <v>12</v>
      </c>
      <c r="K55" s="13"/>
    </row>
    <row r="56" customFormat="false" ht="20.1" hidden="false" customHeight="true" outlineLevel="0" collapsed="false">
      <c r="B56" s="68"/>
      <c r="C56" s="74" t="n">
        <v>43</v>
      </c>
      <c r="D56" s="37" t="s">
        <v>57</v>
      </c>
      <c r="E56" s="46" t="n">
        <v>13235</v>
      </c>
      <c r="F56" s="44" t="n">
        <v>9395</v>
      </c>
      <c r="G56" s="86" t="n">
        <v>140.872804683342</v>
      </c>
      <c r="H56" s="46" t="n">
        <v>6499</v>
      </c>
      <c r="I56" s="44" t="n">
        <v>3385</v>
      </c>
      <c r="J56" s="29" t="n">
        <v>191.994091580502</v>
      </c>
      <c r="K56" s="13"/>
    </row>
    <row r="57" customFormat="false" ht="20.1" hidden="false" customHeight="true" outlineLevel="0" collapsed="false">
      <c r="B57" s="68"/>
      <c r="C57" s="74" t="n">
        <v>44</v>
      </c>
      <c r="D57" s="37" t="s">
        <v>58</v>
      </c>
      <c r="E57" s="33" t="s">
        <v>12</v>
      </c>
      <c r="F57" s="33" t="s">
        <v>12</v>
      </c>
      <c r="G57" s="87" t="s">
        <v>12</v>
      </c>
      <c r="H57" s="33" t="s">
        <v>12</v>
      </c>
      <c r="I57" s="33" t="s">
        <v>12</v>
      </c>
      <c r="J57" s="36" t="s">
        <v>12</v>
      </c>
      <c r="K57" s="13"/>
    </row>
    <row r="58" customFormat="false" ht="20.1" hidden="false" customHeight="true" outlineLevel="0" collapsed="false">
      <c r="B58" s="68"/>
      <c r="C58" s="74" t="n">
        <v>45</v>
      </c>
      <c r="D58" s="37" t="s">
        <v>59</v>
      </c>
      <c r="E58" s="33" t="s">
        <v>12</v>
      </c>
      <c r="F58" s="33" t="s">
        <v>12</v>
      </c>
      <c r="G58" s="34" t="s">
        <v>12</v>
      </c>
      <c r="H58" s="33" t="s">
        <v>12</v>
      </c>
      <c r="I58" s="33" t="s">
        <v>12</v>
      </c>
      <c r="J58" s="36" t="s">
        <v>12</v>
      </c>
      <c r="K58" s="13"/>
    </row>
    <row r="59" customFormat="false" ht="20.1" hidden="false" customHeight="true" outlineLevel="0" collapsed="false">
      <c r="B59" s="68"/>
      <c r="C59" s="75" t="n">
        <v>46</v>
      </c>
      <c r="D59" s="88" t="s">
        <v>48</v>
      </c>
      <c r="E59" s="89" t="n">
        <v>13503</v>
      </c>
      <c r="F59" s="90" t="n">
        <v>4357</v>
      </c>
      <c r="G59" s="91" t="n">
        <v>309.915079182924</v>
      </c>
      <c r="H59" s="89" t="n">
        <v>6443</v>
      </c>
      <c r="I59" s="90" t="n">
        <v>2075.544</v>
      </c>
      <c r="J59" s="52" t="n">
        <v>310.424640479797</v>
      </c>
      <c r="K59" s="13"/>
    </row>
    <row r="60" customFormat="false" ht="20.1" hidden="false" customHeight="true" outlineLevel="0" collapsed="false">
      <c r="B60" s="68"/>
      <c r="C60" s="81"/>
      <c r="D60" s="92" t="s">
        <v>49</v>
      </c>
      <c r="E60" s="93" t="n">
        <v>445473</v>
      </c>
      <c r="F60" s="94" t="n">
        <v>522415</v>
      </c>
      <c r="G60" s="95" t="n">
        <v>85.2718624082387</v>
      </c>
      <c r="H60" s="58" t="n">
        <v>158621</v>
      </c>
      <c r="I60" s="94" t="n">
        <v>133672.544</v>
      </c>
      <c r="J60" s="96" t="n">
        <v>118.663859647947</v>
      </c>
      <c r="K60" s="13"/>
    </row>
    <row r="61" customFormat="false" ht="20.1" hidden="false" customHeight="true" outlineLevel="0" collapsed="false">
      <c r="B61" s="97" t="s">
        <v>60</v>
      </c>
      <c r="C61" s="69" t="n">
        <v>47</v>
      </c>
      <c r="D61" s="98" t="s">
        <v>61</v>
      </c>
      <c r="E61" s="99" t="n">
        <v>1369482</v>
      </c>
      <c r="F61" s="72" t="n">
        <v>1200118</v>
      </c>
      <c r="G61" s="100" t="n">
        <v>114.112278959236</v>
      </c>
      <c r="H61" s="99" t="n">
        <v>1305877</v>
      </c>
      <c r="I61" s="72" t="n">
        <v>888814</v>
      </c>
      <c r="J61" s="101" t="n">
        <v>146.923540808313</v>
      </c>
      <c r="K61" s="13"/>
    </row>
    <row r="62" customFormat="false" ht="20.1" hidden="false" customHeight="true" outlineLevel="0" collapsed="false">
      <c r="B62" s="97"/>
      <c r="C62" s="74" t="n">
        <v>48</v>
      </c>
      <c r="D62" s="102" t="s">
        <v>62</v>
      </c>
      <c r="E62" s="38" t="n">
        <v>328099</v>
      </c>
      <c r="F62" s="38" t="n">
        <v>459634</v>
      </c>
      <c r="G62" s="73" t="n">
        <v>71.3826653380733</v>
      </c>
      <c r="H62" s="38" t="n">
        <v>351210</v>
      </c>
      <c r="I62" s="38" t="n">
        <v>272657</v>
      </c>
      <c r="J62" s="40" t="n">
        <v>128.810190092314</v>
      </c>
      <c r="K62" s="13"/>
    </row>
    <row r="63" customFormat="false" ht="20.1" hidden="false" customHeight="true" outlineLevel="0" collapsed="false">
      <c r="B63" s="97"/>
      <c r="C63" s="103" t="n">
        <v>49</v>
      </c>
      <c r="D63" s="104" t="s">
        <v>63</v>
      </c>
      <c r="E63" s="33" t="s">
        <v>12</v>
      </c>
      <c r="F63" s="33" t="s">
        <v>12</v>
      </c>
      <c r="G63" s="87" t="s">
        <v>12</v>
      </c>
      <c r="H63" s="33" t="s">
        <v>12</v>
      </c>
      <c r="I63" s="33" t="s">
        <v>12</v>
      </c>
      <c r="J63" s="36" t="s">
        <v>12</v>
      </c>
      <c r="K63" s="13"/>
    </row>
    <row r="64" s="55" customFormat="true" ht="20.1" hidden="false" customHeight="true" outlineLevel="0" collapsed="false">
      <c r="B64" s="97"/>
      <c r="C64" s="81"/>
      <c r="D64" s="82" t="s">
        <v>64</v>
      </c>
      <c r="E64" s="61" t="n">
        <v>1697581</v>
      </c>
      <c r="F64" s="61" t="n">
        <v>1659752</v>
      </c>
      <c r="G64" s="60" t="n">
        <v>102.279195928066</v>
      </c>
      <c r="H64" s="61" t="n">
        <v>1657087</v>
      </c>
      <c r="I64" s="59" t="n">
        <v>1161471</v>
      </c>
      <c r="J64" s="83" t="n">
        <v>142.671405484941</v>
      </c>
      <c r="K64" s="63"/>
    </row>
    <row r="65" customFormat="false" ht="20.1" hidden="false" customHeight="true" outlineLevel="0" collapsed="false">
      <c r="B65" s="97"/>
      <c r="C65" s="69" t="n">
        <v>50</v>
      </c>
      <c r="D65" s="104" t="s">
        <v>65</v>
      </c>
      <c r="E65" s="46" t="n">
        <v>507</v>
      </c>
      <c r="F65" s="44" t="n">
        <v>1367</v>
      </c>
      <c r="G65" s="100" t="n">
        <v>37.0885149963424</v>
      </c>
      <c r="H65" s="99" t="n">
        <v>448</v>
      </c>
      <c r="I65" s="72" t="n">
        <v>765</v>
      </c>
      <c r="J65" s="101" t="n">
        <v>58.562091503268</v>
      </c>
      <c r="K65" s="13"/>
    </row>
    <row r="66" customFormat="false" ht="20.1" hidden="false" customHeight="true" outlineLevel="0" collapsed="false">
      <c r="B66" s="97"/>
      <c r="C66" s="74" t="n">
        <v>51</v>
      </c>
      <c r="D66" s="104" t="s">
        <v>66</v>
      </c>
      <c r="E66" s="38" t="n">
        <v>12357</v>
      </c>
      <c r="F66" s="38" t="n">
        <v>442008</v>
      </c>
      <c r="G66" s="73" t="n">
        <v>2.79565075745235</v>
      </c>
      <c r="H66" s="38" t="n">
        <v>15256</v>
      </c>
      <c r="I66" s="38" t="n">
        <v>208596</v>
      </c>
      <c r="J66" s="40" t="n">
        <v>7.31365893880995</v>
      </c>
      <c r="K66" s="13"/>
    </row>
    <row r="67" customFormat="false" ht="20.1" hidden="false" customHeight="true" outlineLevel="0" collapsed="false">
      <c r="B67" s="97"/>
      <c r="C67" s="103" t="n">
        <v>52</v>
      </c>
      <c r="D67" s="104" t="s">
        <v>67</v>
      </c>
      <c r="E67" s="33" t="s">
        <v>12</v>
      </c>
      <c r="F67" s="33" t="s">
        <v>12</v>
      </c>
      <c r="G67" s="87" t="s">
        <v>12</v>
      </c>
      <c r="H67" s="33" t="s">
        <v>12</v>
      </c>
      <c r="I67" s="33" t="s">
        <v>12</v>
      </c>
      <c r="J67" s="36" t="s">
        <v>12</v>
      </c>
      <c r="K67" s="13"/>
    </row>
    <row r="68" customFormat="false" ht="20.1" hidden="false" customHeight="true" outlineLevel="0" collapsed="false">
      <c r="B68" s="97"/>
      <c r="C68" s="81"/>
      <c r="D68" s="82" t="s">
        <v>68</v>
      </c>
      <c r="E68" s="105" t="n">
        <v>12357</v>
      </c>
      <c r="F68" s="105" t="n">
        <v>442008</v>
      </c>
      <c r="G68" s="106" t="n">
        <v>2.79565075745235</v>
      </c>
      <c r="H68" s="105" t="n">
        <v>15256</v>
      </c>
      <c r="I68" s="107" t="n">
        <v>208596</v>
      </c>
      <c r="J68" s="108" t="n">
        <v>7.31365893880995</v>
      </c>
      <c r="K68" s="13"/>
    </row>
    <row r="69" customFormat="false" ht="20.1" hidden="false" customHeight="true" outlineLevel="0" collapsed="false">
      <c r="B69" s="97"/>
      <c r="C69" s="69" t="n">
        <v>53</v>
      </c>
      <c r="D69" s="37" t="s">
        <v>69</v>
      </c>
      <c r="E69" s="46" t="n">
        <v>21</v>
      </c>
      <c r="F69" s="44" t="n">
        <v>230</v>
      </c>
      <c r="G69" s="100" t="n">
        <v>9.1304347826087</v>
      </c>
      <c r="H69" s="42" t="n">
        <v>17</v>
      </c>
      <c r="I69" s="44" t="n">
        <v>199</v>
      </c>
      <c r="J69" s="101" t="n">
        <v>8.5427135678392</v>
      </c>
      <c r="K69" s="13"/>
    </row>
    <row r="70" customFormat="false" ht="20.1" hidden="false" customHeight="true" outlineLevel="0" collapsed="false">
      <c r="B70" s="97"/>
      <c r="C70" s="74" t="n">
        <v>54</v>
      </c>
      <c r="D70" s="37" t="s">
        <v>70</v>
      </c>
      <c r="E70" s="46" t="n">
        <v>6497</v>
      </c>
      <c r="F70" s="44" t="n">
        <v>11685.4</v>
      </c>
      <c r="G70" s="100" t="n">
        <v>55.5992948465607</v>
      </c>
      <c r="H70" s="46" t="n">
        <v>4731</v>
      </c>
      <c r="I70" s="44" t="n">
        <v>7673.9888</v>
      </c>
      <c r="J70" s="101" t="n">
        <v>61.649816324986</v>
      </c>
      <c r="K70" s="13"/>
    </row>
    <row r="71" customFormat="false" ht="20.1" hidden="false" customHeight="true" outlineLevel="0" collapsed="false">
      <c r="B71" s="97"/>
      <c r="C71" s="74" t="n">
        <v>55</v>
      </c>
      <c r="D71" s="37" t="s">
        <v>71</v>
      </c>
      <c r="E71" s="38" t="n">
        <v>10</v>
      </c>
      <c r="F71" s="33" t="s">
        <v>12</v>
      </c>
      <c r="G71" s="87" t="s">
        <v>12</v>
      </c>
      <c r="H71" s="38" t="n">
        <v>82</v>
      </c>
      <c r="I71" s="33" t="s">
        <v>12</v>
      </c>
      <c r="J71" s="36" t="s">
        <v>12</v>
      </c>
      <c r="K71" s="13"/>
    </row>
    <row r="72" customFormat="false" ht="20.1" hidden="false" customHeight="true" outlineLevel="0" collapsed="false">
      <c r="B72" s="97"/>
      <c r="C72" s="74" t="n">
        <v>56</v>
      </c>
      <c r="D72" s="37" t="s">
        <v>72</v>
      </c>
      <c r="E72" s="46" t="n">
        <v>841</v>
      </c>
      <c r="F72" s="44" t="n">
        <v>1118</v>
      </c>
      <c r="G72" s="100" t="n">
        <v>75.2236135957066</v>
      </c>
      <c r="H72" s="46" t="n">
        <v>4003</v>
      </c>
      <c r="I72" s="44" t="n">
        <v>3140</v>
      </c>
      <c r="J72" s="101" t="n">
        <v>127.484076433121</v>
      </c>
      <c r="K72" s="13"/>
    </row>
    <row r="73" customFormat="false" ht="20.1" hidden="false" customHeight="true" outlineLevel="0" collapsed="false">
      <c r="B73" s="97"/>
      <c r="C73" s="74" t="n">
        <v>57</v>
      </c>
      <c r="D73" s="37" t="s">
        <v>73</v>
      </c>
      <c r="E73" s="46" t="n">
        <v>42246</v>
      </c>
      <c r="F73" s="44" t="n">
        <v>45693.1</v>
      </c>
      <c r="G73" s="100" t="n">
        <v>92.4559725647855</v>
      </c>
      <c r="H73" s="46" t="n">
        <v>17724</v>
      </c>
      <c r="I73" s="44" t="n">
        <v>11731</v>
      </c>
      <c r="J73" s="101" t="n">
        <v>151.086863864973</v>
      </c>
      <c r="K73" s="13"/>
    </row>
    <row r="74" customFormat="false" ht="20.1" hidden="false" customHeight="true" outlineLevel="0" collapsed="false">
      <c r="B74" s="97"/>
      <c r="C74" s="74" t="n">
        <v>58</v>
      </c>
      <c r="D74" s="37" t="s">
        <v>74</v>
      </c>
      <c r="E74" s="46" t="n">
        <v>6733</v>
      </c>
      <c r="F74" s="44" t="n">
        <v>7943</v>
      </c>
      <c r="G74" s="100" t="n">
        <v>84.7664610348735</v>
      </c>
      <c r="H74" s="46" t="n">
        <v>9879</v>
      </c>
      <c r="I74" s="44" t="n">
        <v>11919</v>
      </c>
      <c r="J74" s="101" t="n">
        <v>82.8844701736723</v>
      </c>
      <c r="K74" s="13"/>
    </row>
    <row r="75" customFormat="false" ht="20.1" hidden="false" customHeight="true" outlineLevel="0" collapsed="false">
      <c r="B75" s="97"/>
      <c r="C75" s="74" t="n">
        <v>59</v>
      </c>
      <c r="D75" s="37" t="s">
        <v>75</v>
      </c>
      <c r="E75" s="33" t="s">
        <v>12</v>
      </c>
      <c r="F75" s="33" t="s">
        <v>12</v>
      </c>
      <c r="G75" s="34" t="s">
        <v>12</v>
      </c>
      <c r="H75" s="33" t="s">
        <v>12</v>
      </c>
      <c r="I75" s="33" t="s">
        <v>12</v>
      </c>
      <c r="J75" s="36" t="s">
        <v>12</v>
      </c>
      <c r="K75" s="13"/>
    </row>
    <row r="76" customFormat="false" ht="20.1" hidden="false" customHeight="true" outlineLevel="0" collapsed="false">
      <c r="B76" s="97"/>
      <c r="C76" s="74" t="n">
        <v>60</v>
      </c>
      <c r="D76" s="37" t="s">
        <v>76</v>
      </c>
      <c r="E76" s="46" t="n">
        <v>3980</v>
      </c>
      <c r="F76" s="44" t="n">
        <v>40883</v>
      </c>
      <c r="G76" s="100" t="n">
        <v>9.73509771787785</v>
      </c>
      <c r="H76" s="46" t="n">
        <v>1302</v>
      </c>
      <c r="I76" s="44" t="n">
        <v>7143</v>
      </c>
      <c r="J76" s="101" t="n">
        <v>18.2276354472911</v>
      </c>
      <c r="K76" s="13"/>
    </row>
    <row r="77" customFormat="false" ht="20.1" hidden="false" customHeight="true" outlineLevel="0" collapsed="false">
      <c r="B77" s="97"/>
      <c r="C77" s="103" t="n">
        <v>61</v>
      </c>
      <c r="D77" s="109" t="s">
        <v>48</v>
      </c>
      <c r="E77" s="77" t="n">
        <v>64</v>
      </c>
      <c r="F77" s="78" t="n">
        <v>115</v>
      </c>
      <c r="G77" s="110" t="n">
        <v>55.6521739130435</v>
      </c>
      <c r="H77" s="77" t="n">
        <v>108</v>
      </c>
      <c r="I77" s="78" t="n">
        <v>92</v>
      </c>
      <c r="J77" s="111" t="n">
        <v>117.391304347826</v>
      </c>
      <c r="K77" s="13"/>
    </row>
    <row r="78" s="55" customFormat="true" ht="20.1" hidden="false" customHeight="true" outlineLevel="0" collapsed="false">
      <c r="B78" s="97"/>
      <c r="C78" s="81"/>
      <c r="D78" s="57" t="s">
        <v>49</v>
      </c>
      <c r="E78" s="61" t="n">
        <v>1770837</v>
      </c>
      <c r="F78" s="59" t="n">
        <v>2210794.5</v>
      </c>
      <c r="G78" s="60" t="n">
        <v>80.0995750622683</v>
      </c>
      <c r="H78" s="61" t="n">
        <v>1710637</v>
      </c>
      <c r="I78" s="59" t="n">
        <v>1412729.9888</v>
      </c>
      <c r="J78" s="83" t="n">
        <v>121.087328333212</v>
      </c>
      <c r="K78" s="63"/>
    </row>
    <row r="79" customFormat="false" ht="20.1" hidden="false" customHeight="true" outlineLevel="0" collapsed="false">
      <c r="B79" s="22" t="s">
        <v>77</v>
      </c>
      <c r="C79" s="23" t="n">
        <v>62</v>
      </c>
      <c r="D79" s="85" t="s">
        <v>78</v>
      </c>
      <c r="E79" s="44" t="n">
        <v>338997</v>
      </c>
      <c r="F79" s="72" t="n">
        <v>270329</v>
      </c>
      <c r="G79" s="100" t="n">
        <v>125.401640223579</v>
      </c>
      <c r="H79" s="44" t="n">
        <v>90134</v>
      </c>
      <c r="I79" s="72" t="n">
        <v>61519</v>
      </c>
      <c r="J79" s="101" t="n">
        <v>146.514085079406</v>
      </c>
      <c r="K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33" t="s">
        <v>12</v>
      </c>
      <c r="F80" s="33" t="s">
        <v>12</v>
      </c>
      <c r="G80" s="34" t="s">
        <v>12</v>
      </c>
      <c r="H80" s="33" t="s">
        <v>12</v>
      </c>
      <c r="I80" s="33" t="s">
        <v>12</v>
      </c>
      <c r="J80" s="36" t="s">
        <v>12</v>
      </c>
      <c r="K80" s="13"/>
    </row>
    <row r="81" customFormat="false" ht="20.1" hidden="false" customHeight="true" outlineLevel="0" collapsed="false">
      <c r="B81" s="22"/>
      <c r="C81" s="112" t="n">
        <v>64</v>
      </c>
      <c r="D81" s="109" t="s">
        <v>48</v>
      </c>
      <c r="E81" s="77" t="n">
        <v>14874</v>
      </c>
      <c r="F81" s="78" t="n">
        <v>25781</v>
      </c>
      <c r="G81" s="110" t="n">
        <v>57.6936503626702</v>
      </c>
      <c r="H81" s="77" t="n">
        <v>9027</v>
      </c>
      <c r="I81" s="78" t="n">
        <v>21762</v>
      </c>
      <c r="J81" s="111" t="n">
        <v>41.4805624483044</v>
      </c>
      <c r="K81" s="13"/>
    </row>
    <row r="82" s="55" customFormat="true" ht="20.1" hidden="false" customHeight="true" outlineLevel="0" collapsed="false">
      <c r="B82" s="22"/>
      <c r="C82" s="15"/>
      <c r="D82" s="57" t="s">
        <v>49</v>
      </c>
      <c r="E82" s="58" t="n">
        <v>353871</v>
      </c>
      <c r="F82" s="59" t="n">
        <v>296110</v>
      </c>
      <c r="G82" s="60" t="n">
        <v>119.506602276181</v>
      </c>
      <c r="H82" s="58" t="n">
        <v>99161</v>
      </c>
      <c r="I82" s="59" t="n">
        <v>83281</v>
      </c>
      <c r="J82" s="83" t="n">
        <v>119.067974688104</v>
      </c>
      <c r="K82" s="63"/>
    </row>
    <row r="83" s="55" customFormat="true" ht="20.1" hidden="false" customHeight="true" outlineLevel="0" collapsed="false">
      <c r="B83" s="113" t="s">
        <v>80</v>
      </c>
      <c r="C83" s="113"/>
      <c r="D83" s="113"/>
      <c r="E83" s="58" t="n">
        <v>4193714</v>
      </c>
      <c r="F83" s="59" t="n">
        <v>4768486.3</v>
      </c>
      <c r="G83" s="60" t="n">
        <v>87.9464412008481</v>
      </c>
      <c r="H83" s="58" t="n">
        <v>2816346</v>
      </c>
      <c r="I83" s="59" t="n">
        <v>2126432.2153</v>
      </c>
      <c r="J83" s="83" t="n">
        <v>132.444663871059</v>
      </c>
      <c r="K83" s="63"/>
    </row>
    <row r="84" customFormat="false" ht="18" hidden="false" customHeight="true" outlineLevel="0" collapsed="false">
      <c r="B84" s="114"/>
      <c r="C84" s="65"/>
      <c r="D84" s="115"/>
      <c r="E84" s="116"/>
      <c r="F84" s="115"/>
      <c r="G84" s="115"/>
      <c r="H84" s="116"/>
      <c r="I84" s="115"/>
      <c r="J84" s="115"/>
      <c r="K84" s="13"/>
    </row>
    <row r="85" customFormat="false" ht="18" hidden="false" customHeight="true" outlineLevel="0" collapsed="false">
      <c r="B85" s="64"/>
      <c r="C85" s="65"/>
      <c r="D85" s="66"/>
      <c r="E85" s="66"/>
      <c r="F85" s="66"/>
      <c r="G85" s="66"/>
      <c r="H85" s="66"/>
      <c r="I85" s="66"/>
      <c r="J85" s="66"/>
      <c r="K85" s="13"/>
    </row>
    <row r="86" customFormat="false" ht="18" hidden="false" customHeight="true" outlineLevel="0" collapsed="false">
      <c r="B86" s="64"/>
      <c r="C86" s="65"/>
      <c r="D86" s="66"/>
      <c r="E86" s="66"/>
      <c r="F86" s="66"/>
      <c r="G86" s="66"/>
      <c r="H86" s="66"/>
      <c r="I86" s="66"/>
      <c r="J86" s="66"/>
      <c r="K86" s="13"/>
    </row>
    <row r="87" customFormat="false" ht="18" hidden="false" customHeight="true" outlineLevel="0" collapsed="false">
      <c r="B87" s="64"/>
      <c r="C87" s="65"/>
      <c r="D87" s="66"/>
      <c r="E87" s="66"/>
      <c r="F87" s="66"/>
      <c r="G87" s="66"/>
      <c r="H87" s="66"/>
      <c r="I87" s="66"/>
      <c r="J87" s="66"/>
      <c r="K87" s="13"/>
    </row>
    <row r="88" customFormat="false" ht="18" hidden="false" customHeight="true" outlineLevel="0" collapsed="false">
      <c r="B88" s="64"/>
      <c r="C88" s="65"/>
      <c r="D88" s="66"/>
      <c r="E88" s="66"/>
      <c r="F88" s="66"/>
      <c r="G88" s="66"/>
      <c r="H88" s="66"/>
      <c r="I88" s="66"/>
      <c r="J88" s="66"/>
      <c r="K88" s="13"/>
    </row>
    <row r="89" customFormat="false" ht="18" hidden="false" customHeight="true" outlineLevel="0" collapsed="false">
      <c r="B89" s="64"/>
      <c r="C89" s="65"/>
      <c r="D89" s="66"/>
      <c r="E89" s="66"/>
      <c r="F89" s="66"/>
      <c r="G89" s="66"/>
      <c r="H89" s="66"/>
      <c r="I89" s="66"/>
      <c r="J89" s="66"/>
      <c r="K89" s="13"/>
    </row>
    <row r="90" customFormat="false" ht="18" hidden="false" customHeight="true" outlineLevel="0" collapsed="false">
      <c r="B90" s="64"/>
      <c r="C90" s="65"/>
      <c r="D90" s="66"/>
      <c r="E90" s="66"/>
      <c r="F90" s="66"/>
      <c r="G90" s="66"/>
      <c r="H90" s="66"/>
      <c r="I90" s="66"/>
      <c r="J90" s="66"/>
      <c r="K90" s="13"/>
    </row>
    <row r="91" customFormat="false" ht="18" hidden="false" customHeight="true" outlineLevel="0" collapsed="false">
      <c r="B91" s="64"/>
      <c r="C91" s="65"/>
      <c r="D91" s="66"/>
      <c r="E91" s="66"/>
      <c r="F91" s="66"/>
      <c r="G91" s="66"/>
      <c r="H91" s="66"/>
      <c r="I91" s="115"/>
      <c r="J91" s="66"/>
      <c r="K91" s="13"/>
    </row>
    <row r="92" customFormat="false" ht="18" hidden="false" customHeight="true" outlineLevel="0" collapsed="false">
      <c r="B92" s="64"/>
      <c r="C92" s="65"/>
      <c r="D92" s="66"/>
      <c r="E92" s="66"/>
      <c r="F92" s="66"/>
      <c r="G92" s="66"/>
      <c r="H92" s="66"/>
      <c r="I92" s="66"/>
      <c r="J92" s="66"/>
      <c r="K92" s="13"/>
    </row>
    <row r="93" customFormat="false" ht="18" hidden="false" customHeight="true" outlineLevel="0" collapsed="false">
      <c r="B93" s="64"/>
      <c r="C93" s="65"/>
      <c r="D93" s="66"/>
      <c r="E93" s="66"/>
      <c r="F93" s="66"/>
      <c r="G93" s="66"/>
      <c r="H93" s="66"/>
      <c r="I93" s="66"/>
      <c r="J93" s="66"/>
      <c r="K93" s="13"/>
    </row>
    <row r="94" customFormat="false" ht="18" hidden="false" customHeight="true" outlineLevel="0" collapsed="false">
      <c r="B94" s="64"/>
      <c r="D94" s="66"/>
      <c r="E94" s="66"/>
      <c r="F94" s="66"/>
      <c r="G94" s="66"/>
      <c r="H94" s="66"/>
      <c r="I94" s="66"/>
      <c r="J94" s="66"/>
      <c r="K94" s="13"/>
    </row>
    <row r="95" customFormat="false" ht="18" hidden="false" customHeight="true" outlineLevel="0" collapsed="false">
      <c r="B95" s="13"/>
      <c r="D95" s="117"/>
      <c r="E95" s="117"/>
      <c r="F95" s="117"/>
      <c r="G95" s="117"/>
      <c r="H95" s="117"/>
      <c r="I95" s="117"/>
      <c r="J95" s="117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0" activeCellId="0" sqref="E50:J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792007</v>
      </c>
      <c r="F6" s="26" t="n">
        <v>9448900</v>
      </c>
      <c r="G6" s="27" t="n">
        <v>114.214427076168</v>
      </c>
      <c r="H6" s="25" t="n">
        <v>319642</v>
      </c>
      <c r="I6" s="28" t="n">
        <v>280566</v>
      </c>
      <c r="J6" s="118" t="n">
        <v>113.927560716552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1" t="n">
        <v>190</v>
      </c>
      <c r="F7" s="38" t="n">
        <v>130</v>
      </c>
      <c r="G7" s="39" t="n">
        <v>146.153846153846</v>
      </c>
      <c r="H7" s="41" t="n">
        <v>19</v>
      </c>
      <c r="I7" s="42" t="n">
        <v>9</v>
      </c>
      <c r="J7" s="40" t="n">
        <v>211.111111111111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44" t="n">
        <v>8831.8</v>
      </c>
      <c r="F8" s="44" t="n">
        <v>16646.9</v>
      </c>
      <c r="G8" s="45" t="n">
        <v>53.0537217139527</v>
      </c>
      <c r="H8" s="44" t="n">
        <v>632.2576</v>
      </c>
      <c r="I8" s="44" t="n">
        <v>1214.8415</v>
      </c>
      <c r="J8" s="29" t="n">
        <v>52.0444518894029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3" t="n">
        <v>566410.2</v>
      </c>
      <c r="F9" s="44" t="n">
        <v>443100.8</v>
      </c>
      <c r="G9" s="45" t="n">
        <v>127.82874686753</v>
      </c>
      <c r="H9" s="43" t="n">
        <v>1265121.4066</v>
      </c>
      <c r="I9" s="46" t="n">
        <v>836309.7207</v>
      </c>
      <c r="J9" s="29" t="n">
        <v>151.274267808472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726</v>
      </c>
      <c r="F10" s="38" t="n">
        <v>2015</v>
      </c>
      <c r="G10" s="73" t="n">
        <v>36.029776674938</v>
      </c>
      <c r="H10" s="38" t="n">
        <v>512</v>
      </c>
      <c r="I10" s="38" t="n">
        <v>1400</v>
      </c>
      <c r="J10" s="40" t="n">
        <v>36.5714285714286</v>
      </c>
      <c r="K10" s="119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3216843.5</v>
      </c>
      <c r="F11" s="44" t="n">
        <v>4746013</v>
      </c>
      <c r="G11" s="45" t="n">
        <v>67.7799133714973</v>
      </c>
      <c r="H11" s="43" t="n">
        <v>304551.01</v>
      </c>
      <c r="I11" s="46" t="n">
        <v>351850.2801</v>
      </c>
      <c r="J11" s="29" t="n">
        <v>86.556989499466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664845.3</v>
      </c>
      <c r="F12" s="44" t="n">
        <v>2176778.3</v>
      </c>
      <c r="G12" s="45" t="n">
        <v>30.5426280664411</v>
      </c>
      <c r="H12" s="43" t="n">
        <v>143704.7631</v>
      </c>
      <c r="I12" s="46" t="n">
        <v>222289.3025</v>
      </c>
      <c r="J12" s="29" t="n">
        <v>64.6476287809666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3247794.9</v>
      </c>
      <c r="F13" s="44" t="n">
        <v>2697407</v>
      </c>
      <c r="G13" s="45" t="n">
        <v>120.404332753641</v>
      </c>
      <c r="H13" s="43" t="n">
        <v>469243.5252</v>
      </c>
      <c r="I13" s="46" t="n">
        <v>443932.354</v>
      </c>
      <c r="J13" s="29" t="n">
        <v>105.701582903777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4809252</v>
      </c>
      <c r="F14" s="44" t="n">
        <v>2728692</v>
      </c>
      <c r="G14" s="45" t="n">
        <v>176.247520790181</v>
      </c>
      <c r="H14" s="43" t="n">
        <v>296420</v>
      </c>
      <c r="I14" s="46" t="n">
        <v>138220.64</v>
      </c>
      <c r="J14" s="29" t="n">
        <v>214.454223334518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424975.7</v>
      </c>
      <c r="F15" s="44" t="n">
        <v>549128.3</v>
      </c>
      <c r="G15" s="45" t="n">
        <v>77.3909667376458</v>
      </c>
      <c r="H15" s="43" t="n">
        <v>28428.108</v>
      </c>
      <c r="I15" s="46" t="n">
        <v>30961.063</v>
      </c>
      <c r="J15" s="29" t="n">
        <v>91.8189016959786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270543.2</v>
      </c>
      <c r="F16" s="44" t="n">
        <v>348974</v>
      </c>
      <c r="G16" s="45" t="n">
        <v>77.525317072332</v>
      </c>
      <c r="H16" s="43" t="n">
        <v>129062.6891</v>
      </c>
      <c r="I16" s="46" t="n">
        <v>113377.6861</v>
      </c>
      <c r="J16" s="29" t="n">
        <v>113.834294506739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24396.6</v>
      </c>
      <c r="F17" s="44" t="n">
        <v>26880.7</v>
      </c>
      <c r="G17" s="45" t="n">
        <v>90.7587972039419</v>
      </c>
      <c r="H17" s="43" t="n">
        <v>8999.9231</v>
      </c>
      <c r="I17" s="46" t="n">
        <v>9769.6741</v>
      </c>
      <c r="J17" s="29" t="n">
        <v>92.1210166058661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24286</v>
      </c>
      <c r="F18" s="44" t="n">
        <v>29962.5</v>
      </c>
      <c r="G18" s="45" t="n">
        <v>81.0546516478932</v>
      </c>
      <c r="H18" s="43" t="n">
        <v>12261.4664</v>
      </c>
      <c r="I18" s="46" t="n">
        <v>13083.3145</v>
      </c>
      <c r="J18" s="29" t="n">
        <v>93.7183494289616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41819</v>
      </c>
      <c r="F19" s="44" t="n">
        <v>60058</v>
      </c>
      <c r="G19" s="45" t="n">
        <v>69.6310233441007</v>
      </c>
      <c r="H19" s="43" t="n">
        <v>6837</v>
      </c>
      <c r="I19" s="46" t="n">
        <v>10314</v>
      </c>
      <c r="J19" s="29" t="n">
        <v>66.2885398487493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212434.6</v>
      </c>
      <c r="F20" s="44" t="n">
        <v>207175.3</v>
      </c>
      <c r="G20" s="45" t="n">
        <v>102.538574820454</v>
      </c>
      <c r="H20" s="43" t="n">
        <v>117069.7402</v>
      </c>
      <c r="I20" s="46" t="n">
        <v>113730.0705</v>
      </c>
      <c r="J20" s="29" t="n">
        <v>102.93648784821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121598.3</v>
      </c>
      <c r="F21" s="44" t="n">
        <v>108284.8</v>
      </c>
      <c r="G21" s="45" t="n">
        <v>112.294892727326</v>
      </c>
      <c r="H21" s="43" t="n">
        <v>51954.9593</v>
      </c>
      <c r="I21" s="46" t="n">
        <v>46002.4627</v>
      </c>
      <c r="J21" s="29" t="n">
        <v>112.939517257627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03166.2</v>
      </c>
      <c r="F22" s="44" t="n">
        <v>112245</v>
      </c>
      <c r="G22" s="45" t="n">
        <v>91.9116218985255</v>
      </c>
      <c r="H22" s="43" t="n">
        <v>27821.567</v>
      </c>
      <c r="I22" s="46" t="n">
        <v>32026.9758</v>
      </c>
      <c r="J22" s="29" t="n">
        <v>86.8691667103954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114558.8</v>
      </c>
      <c r="F23" s="44" t="n">
        <v>123786.2</v>
      </c>
      <c r="G23" s="45" t="n">
        <v>92.545695723756</v>
      </c>
      <c r="H23" s="43" t="n">
        <v>37374.3284</v>
      </c>
      <c r="I23" s="46" t="n">
        <v>36452.2588</v>
      </c>
      <c r="J23" s="29" t="n">
        <v>102.529526647605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550732.1</v>
      </c>
      <c r="F24" s="44" t="n">
        <v>513319.35</v>
      </c>
      <c r="G24" s="45" t="n">
        <v>107.288396589764</v>
      </c>
      <c r="H24" s="43" t="n">
        <v>505000.0271</v>
      </c>
      <c r="I24" s="46" t="n">
        <v>379814.2976</v>
      </c>
      <c r="J24" s="29" t="n">
        <v>132.959720129293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903600</v>
      </c>
      <c r="F25" s="44" t="n">
        <v>539188.8</v>
      </c>
      <c r="G25" s="45" t="n">
        <v>167.585083369684</v>
      </c>
      <c r="H25" s="43" t="n">
        <v>54268.034</v>
      </c>
      <c r="I25" s="46" t="n">
        <v>26010.904</v>
      </c>
      <c r="J25" s="29" t="n">
        <v>208.635709085697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91643</v>
      </c>
      <c r="F26" s="44" t="n">
        <v>89974.1</v>
      </c>
      <c r="G26" s="45" t="n">
        <v>101.854867122872</v>
      </c>
      <c r="H26" s="43" t="n">
        <v>14244.991</v>
      </c>
      <c r="I26" s="46" t="n">
        <v>10477.266</v>
      </c>
      <c r="J26" s="29" t="n">
        <v>135.960955844779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n">
        <v>0</v>
      </c>
      <c r="F27" s="33" t="n">
        <v>0</v>
      </c>
      <c r="G27" s="87" t="e">
        <f aca="false"/>
        <v>#DIV/0!</v>
      </c>
      <c r="H27" s="33" t="n">
        <v>0</v>
      </c>
      <c r="I27" s="33" t="n">
        <v>0</v>
      </c>
      <c r="J27" s="36" t="e">
        <f aca="false"/>
        <v>#DIV/0!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37848</v>
      </c>
      <c r="F28" s="44" t="n">
        <v>61266.9</v>
      </c>
      <c r="G28" s="45" t="n">
        <v>61.7756080363132</v>
      </c>
      <c r="H28" s="43" t="n">
        <v>43961</v>
      </c>
      <c r="I28" s="46" t="n">
        <v>49665.9797</v>
      </c>
      <c r="J28" s="29" t="n">
        <v>88.5133048125496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176113</v>
      </c>
      <c r="F29" s="44" t="n">
        <v>241913.9</v>
      </c>
      <c r="G29" s="45" t="n">
        <v>72.7998680522285</v>
      </c>
      <c r="H29" s="43" t="n">
        <v>193337.6738</v>
      </c>
      <c r="I29" s="46" t="n">
        <v>174964.576</v>
      </c>
      <c r="J29" s="29" t="n">
        <v>110.501038678824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3" t="n">
        <v>602.9</v>
      </c>
      <c r="F30" s="44" t="n">
        <v>262</v>
      </c>
      <c r="G30" s="45" t="n">
        <v>230.114503816794</v>
      </c>
      <c r="H30" s="43" t="n">
        <v>182.6255</v>
      </c>
      <c r="I30" s="44" t="n">
        <v>168</v>
      </c>
      <c r="J30" s="29" t="n">
        <v>108.705654761905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33" t="n">
        <v>1676091.6</v>
      </c>
      <c r="F31" s="38" t="n">
        <v>1140450.1</v>
      </c>
      <c r="G31" s="34" t="n">
        <v>146.967552547893</v>
      </c>
      <c r="H31" s="33" t="n">
        <v>888498</v>
      </c>
      <c r="I31" s="38" t="n">
        <v>619745.5</v>
      </c>
      <c r="J31" s="36" t="n">
        <v>143.364978043407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8" t="n">
        <v>18174</v>
      </c>
      <c r="F32" s="38" t="n">
        <v>16536</v>
      </c>
      <c r="G32" s="39" t="n">
        <v>109.905660377358</v>
      </c>
      <c r="H32" s="38" t="n">
        <v>16910</v>
      </c>
      <c r="I32" s="38" t="n">
        <v>14555</v>
      </c>
      <c r="J32" s="40" t="n">
        <v>116.180006870491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58973.1</v>
      </c>
      <c r="F33" s="44" t="n">
        <v>51771.8</v>
      </c>
      <c r="G33" s="45" t="n">
        <v>113.909696012115</v>
      </c>
      <c r="H33" s="43" t="n">
        <v>49071.5236</v>
      </c>
      <c r="I33" s="46" t="n">
        <v>37691.2182</v>
      </c>
      <c r="J33" s="29" t="n">
        <v>130.193519720198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167504.5</v>
      </c>
      <c r="F34" s="44" t="n">
        <v>166565.8</v>
      </c>
      <c r="G34" s="45" t="n">
        <v>100.563561067158</v>
      </c>
      <c r="H34" s="43" t="n">
        <v>72329.941</v>
      </c>
      <c r="I34" s="46" t="n">
        <v>61855.3689</v>
      </c>
      <c r="J34" s="29" t="n">
        <v>116.933974020806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267847.9</v>
      </c>
      <c r="F35" s="44" t="n">
        <v>285181.9</v>
      </c>
      <c r="G35" s="45" t="n">
        <v>93.9217741378398</v>
      </c>
      <c r="H35" s="43" t="n">
        <v>269743.973</v>
      </c>
      <c r="I35" s="46" t="n">
        <v>246959.614</v>
      </c>
      <c r="J35" s="29" t="n">
        <v>109.225945340196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43641.7</v>
      </c>
      <c r="F36" s="44" t="n">
        <v>31159.4</v>
      </c>
      <c r="G36" s="45" t="n">
        <v>140.059500503861</v>
      </c>
      <c r="H36" s="43" t="n">
        <v>22051.275</v>
      </c>
      <c r="I36" s="46" t="n">
        <v>13750.4</v>
      </c>
      <c r="J36" s="29" t="n">
        <v>160.368243832907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4121</v>
      </c>
      <c r="F37" s="44" t="n">
        <v>10259</v>
      </c>
      <c r="G37" s="45" t="n">
        <v>40.1696071741885</v>
      </c>
      <c r="H37" s="43" t="n">
        <v>5980.405</v>
      </c>
      <c r="I37" s="46" t="n">
        <v>10050.45</v>
      </c>
      <c r="J37" s="29" t="n">
        <v>59.5038530613057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37035</v>
      </c>
      <c r="F38" s="44" t="n">
        <v>48563</v>
      </c>
      <c r="G38" s="45" t="n">
        <v>76.2617630706505</v>
      </c>
      <c r="H38" s="43" t="n">
        <v>49879</v>
      </c>
      <c r="I38" s="46" t="n">
        <v>54411</v>
      </c>
      <c r="J38" s="29" t="n">
        <v>91.670801859918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7018.4</v>
      </c>
      <c r="F39" s="44" t="n">
        <v>6873.7</v>
      </c>
      <c r="G39" s="45" t="n">
        <v>102.10512533279</v>
      </c>
      <c r="H39" s="43" t="n">
        <v>1023.1882</v>
      </c>
      <c r="I39" s="46" t="n">
        <v>772.0861</v>
      </c>
      <c r="J39" s="29" t="n">
        <v>132.522551565169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402143.7</v>
      </c>
      <c r="F40" s="44" t="n">
        <v>462776.9</v>
      </c>
      <c r="G40" s="45" t="n">
        <v>86.8979631437956</v>
      </c>
      <c r="H40" s="43" t="n">
        <v>135212.9026</v>
      </c>
      <c r="I40" s="46" t="n">
        <v>153914.4724</v>
      </c>
      <c r="J40" s="29" t="n">
        <v>87.849375365172</v>
      </c>
      <c r="K40" s="53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3" t="n">
        <v>35587</v>
      </c>
      <c r="F41" s="44" t="n">
        <v>88619</v>
      </c>
      <c r="G41" s="45" t="n">
        <v>40.1573026100498</v>
      </c>
      <c r="H41" s="43" t="n">
        <v>29737</v>
      </c>
      <c r="I41" s="46" t="n">
        <v>49605</v>
      </c>
      <c r="J41" s="29" t="n">
        <v>59.9475859288378</v>
      </c>
      <c r="K41" s="53"/>
      <c r="L41" s="53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1" t="n">
        <v>2269</v>
      </c>
      <c r="F42" s="44" t="n">
        <v>2745</v>
      </c>
      <c r="G42" s="39" t="n">
        <v>82.6593806921676</v>
      </c>
      <c r="H42" s="41" t="n">
        <v>1690</v>
      </c>
      <c r="I42" s="46" t="n">
        <v>540</v>
      </c>
      <c r="J42" s="40" t="n">
        <v>312.962962962963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47" t="s">
        <v>48</v>
      </c>
      <c r="E43" s="48" t="n">
        <v>1778323.8</v>
      </c>
      <c r="F43" s="49" t="n">
        <v>1507700.2</v>
      </c>
      <c r="G43" s="50" t="n">
        <v>117.949430530022</v>
      </c>
      <c r="H43" s="48" t="n">
        <v>726070.395</v>
      </c>
      <c r="I43" s="51" t="n">
        <v>624936.5169</v>
      </c>
      <c r="J43" s="52" t="n">
        <v>116.183064257739</v>
      </c>
      <c r="K43" s="13"/>
      <c r="L43" s="13"/>
      <c r="M43" s="53"/>
      <c r="N43" s="54"/>
      <c r="O43" s="54"/>
      <c r="P43" s="54"/>
    </row>
    <row r="44" s="55" customFormat="true" ht="20.1" hidden="false" customHeight="true" outlineLevel="0" collapsed="false">
      <c r="B44" s="22"/>
      <c r="C44" s="56"/>
      <c r="D44" s="57" t="s">
        <v>49</v>
      </c>
      <c r="E44" s="58" t="n">
        <v>30903948.8</v>
      </c>
      <c r="F44" s="59" t="n">
        <v>29091304.65</v>
      </c>
      <c r="G44" s="60" t="n">
        <v>106.230879542214</v>
      </c>
      <c r="H44" s="58" t="n">
        <v>6298847.6988</v>
      </c>
      <c r="I44" s="61" t="n">
        <v>5211397.2941</v>
      </c>
      <c r="J44" s="62" t="n">
        <v>120.866772255708</v>
      </c>
      <c r="K44" s="120"/>
      <c r="L44" s="63"/>
      <c r="M44" s="63"/>
    </row>
    <row r="45" customFormat="false" ht="14.25" hidden="false" customHeight="false" outlineLevel="0" collapsed="false">
      <c r="B45" s="64"/>
      <c r="C45" s="65"/>
      <c r="D45" s="66"/>
      <c r="E45" s="67"/>
      <c r="F45" s="67"/>
      <c r="G45" s="67"/>
      <c r="H45" s="67"/>
      <c r="I45" s="67"/>
      <c r="J45" s="67"/>
      <c r="K45" s="13"/>
      <c r="L45" s="13"/>
      <c r="M45" s="13"/>
    </row>
    <row r="46" customFormat="false" ht="14.25" hidden="false" customHeight="false" outlineLevel="0" collapsed="false">
      <c r="B46" s="64"/>
      <c r="C46" s="65"/>
      <c r="D46" s="66"/>
      <c r="E46" s="67"/>
      <c r="F46" s="67"/>
      <c r="G46" s="67"/>
      <c r="H46" s="67"/>
      <c r="I46" s="67"/>
      <c r="J46" s="67"/>
      <c r="K46" s="13"/>
      <c r="L46" s="13"/>
      <c r="M46" s="13"/>
    </row>
    <row r="47" customFormat="false" ht="15" hidden="false" customHeight="false" outlineLevel="0" collapsed="false">
      <c r="B47" s="64"/>
      <c r="C47" s="65"/>
      <c r="D47" s="66"/>
      <c r="E47" s="67"/>
      <c r="F47" s="67"/>
      <c r="G47" s="67"/>
      <c r="H47" s="67"/>
      <c r="I47" s="67"/>
      <c r="J47" s="67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7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68" t="s">
        <v>50</v>
      </c>
      <c r="C50" s="69" t="n">
        <v>38</v>
      </c>
      <c r="D50" s="70" t="s">
        <v>51</v>
      </c>
      <c r="E50" s="99" t="n">
        <v>1201673</v>
      </c>
      <c r="F50" s="72" t="n">
        <v>790731</v>
      </c>
      <c r="G50" s="86" t="n">
        <v>151.969886092742</v>
      </c>
      <c r="H50" s="99" t="n">
        <v>147201.3</v>
      </c>
      <c r="I50" s="72" t="n">
        <v>99756</v>
      </c>
      <c r="J50" s="29" t="n">
        <v>147.561349693252</v>
      </c>
      <c r="K50" s="13"/>
      <c r="L50" s="13"/>
      <c r="M50" s="13"/>
    </row>
    <row r="51" customFormat="false" ht="20.1" hidden="false" customHeight="true" outlineLevel="0" collapsed="false">
      <c r="B51" s="68"/>
      <c r="C51" s="74" t="n">
        <v>39</v>
      </c>
      <c r="D51" s="31" t="s">
        <v>52</v>
      </c>
      <c r="E51" s="38" t="n">
        <v>56419490</v>
      </c>
      <c r="F51" s="38" t="n">
        <v>55580482</v>
      </c>
      <c r="G51" s="39" t="n">
        <v>101.509537106929</v>
      </c>
      <c r="H51" s="38" t="n">
        <v>9778013.8</v>
      </c>
      <c r="I51" s="38" t="n">
        <v>8671793.9</v>
      </c>
      <c r="J51" s="40" t="n">
        <v>112.756528957636</v>
      </c>
      <c r="K51" s="13"/>
      <c r="L51" s="13"/>
      <c r="M51" s="13"/>
    </row>
    <row r="52" customFormat="false" ht="20.1" hidden="false" customHeight="true" outlineLevel="0" collapsed="false">
      <c r="B52" s="68"/>
      <c r="C52" s="74" t="n">
        <v>40</v>
      </c>
      <c r="D52" s="31" t="s">
        <v>53</v>
      </c>
      <c r="E52" s="44" t="n">
        <v>10309471</v>
      </c>
      <c r="F52" s="78" t="n">
        <v>10449615</v>
      </c>
      <c r="G52" s="86" t="n">
        <v>98.6588596804763</v>
      </c>
      <c r="H52" s="44" t="n">
        <v>2355960.4</v>
      </c>
      <c r="I52" s="78" t="n">
        <v>2132080.8</v>
      </c>
      <c r="J52" s="29" t="n">
        <v>110.500521368609</v>
      </c>
      <c r="K52" s="13"/>
      <c r="L52" s="13"/>
      <c r="M52" s="13"/>
    </row>
    <row r="53" customFormat="false" ht="20.1" hidden="false" customHeight="true" outlineLevel="0" collapsed="false">
      <c r="B53" s="68"/>
      <c r="C53" s="75" t="n">
        <v>41</v>
      </c>
      <c r="D53" s="76" t="s">
        <v>54</v>
      </c>
      <c r="E53" s="77" t="n">
        <v>9844404.7</v>
      </c>
      <c r="F53" s="78" t="n">
        <v>10738027.1</v>
      </c>
      <c r="G53" s="79" t="n">
        <v>91.6779647538792</v>
      </c>
      <c r="H53" s="77" t="n">
        <v>3189760.8</v>
      </c>
      <c r="I53" s="78" t="n">
        <v>2603519</v>
      </c>
      <c r="J53" s="80" t="n">
        <v>122.517285258913</v>
      </c>
      <c r="K53" s="13"/>
      <c r="L53" s="13"/>
      <c r="M53" s="13"/>
    </row>
    <row r="54" customFormat="false" ht="20.1" hidden="false" customHeight="true" outlineLevel="0" collapsed="false">
      <c r="B54" s="68"/>
      <c r="C54" s="81"/>
      <c r="D54" s="82" t="s">
        <v>55</v>
      </c>
      <c r="E54" s="61" t="n">
        <v>77775038.7</v>
      </c>
      <c r="F54" s="61" t="n">
        <v>77558855.1</v>
      </c>
      <c r="G54" s="60" t="n">
        <v>100.278734903605</v>
      </c>
      <c r="H54" s="61" t="n">
        <v>15470936.3</v>
      </c>
      <c r="I54" s="59" t="n">
        <v>13507149.7</v>
      </c>
      <c r="J54" s="83" t="n">
        <v>114.538867515476</v>
      </c>
      <c r="K54" s="13"/>
      <c r="L54" s="13"/>
      <c r="M54" s="13"/>
    </row>
    <row r="55" customFormat="false" ht="20.1" hidden="false" customHeight="true" outlineLevel="0" collapsed="false">
      <c r="B55" s="68"/>
      <c r="C55" s="84" t="n">
        <v>42</v>
      </c>
      <c r="D55" s="85" t="s">
        <v>56</v>
      </c>
      <c r="E55" s="71" t="n">
        <v>268349.5</v>
      </c>
      <c r="F55" s="72" t="n">
        <v>345680</v>
      </c>
      <c r="G55" s="121" t="n">
        <v>77.6294549872715</v>
      </c>
      <c r="H55" s="71" t="n">
        <v>78514</v>
      </c>
      <c r="I55" s="72" t="n">
        <v>72161</v>
      </c>
      <c r="J55" s="122" t="n">
        <v>108.803924557587</v>
      </c>
      <c r="K55" s="13"/>
      <c r="L55" s="13"/>
      <c r="M55" s="13"/>
    </row>
    <row r="56" customFormat="false" ht="20.1" hidden="false" customHeight="true" outlineLevel="0" collapsed="false">
      <c r="B56" s="68"/>
      <c r="C56" s="74" t="n">
        <v>43</v>
      </c>
      <c r="D56" s="37" t="s">
        <v>57</v>
      </c>
      <c r="E56" s="46" t="n">
        <v>47912.5</v>
      </c>
      <c r="F56" s="44" t="n">
        <v>36065.5</v>
      </c>
      <c r="G56" s="86" t="n">
        <v>132.848567190251</v>
      </c>
      <c r="H56" s="46" t="n">
        <v>28061</v>
      </c>
      <c r="I56" s="44" t="n">
        <v>16213.856</v>
      </c>
      <c r="J56" s="29" t="n">
        <v>173.06802280716</v>
      </c>
      <c r="K56" s="13"/>
      <c r="L56" s="13"/>
      <c r="M56" s="13"/>
    </row>
    <row r="57" customFormat="false" ht="20.1" hidden="false" customHeight="true" outlineLevel="0" collapsed="false">
      <c r="B57" s="68"/>
      <c r="C57" s="74" t="n">
        <v>44</v>
      </c>
      <c r="D57" s="37" t="s">
        <v>58</v>
      </c>
      <c r="E57" s="33" t="n">
        <v>0</v>
      </c>
      <c r="F57" s="33" t="n">
        <v>0</v>
      </c>
      <c r="G57" s="87" t="e">
        <f aca="false"/>
        <v>#DIV/0!</v>
      </c>
      <c r="H57" s="33" t="n">
        <v>0</v>
      </c>
      <c r="I57" s="33" t="n">
        <v>0</v>
      </c>
      <c r="J57" s="36" t="e">
        <f aca="false"/>
        <v>#DIV/0!</v>
      </c>
      <c r="K57" s="13"/>
      <c r="L57" s="13"/>
      <c r="M57" s="13"/>
    </row>
    <row r="58" customFormat="false" ht="20.1" hidden="false" customHeight="true" outlineLevel="0" collapsed="false">
      <c r="B58" s="68"/>
      <c r="C58" s="74" t="n">
        <v>45</v>
      </c>
      <c r="D58" s="37" t="s">
        <v>59</v>
      </c>
      <c r="E58" s="46" t="n">
        <v>8051.1</v>
      </c>
      <c r="F58" s="44" t="n">
        <v>5047.35</v>
      </c>
      <c r="G58" s="86" t="n">
        <v>159.511426788315</v>
      </c>
      <c r="H58" s="46" t="n">
        <v>52507.0907</v>
      </c>
      <c r="I58" s="44" t="n">
        <v>30383.281</v>
      </c>
      <c r="J58" s="29" t="n">
        <v>172.815736062211</v>
      </c>
      <c r="K58" s="13"/>
      <c r="L58" s="13"/>
      <c r="M58" s="13"/>
    </row>
    <row r="59" customFormat="false" ht="20.1" hidden="false" customHeight="true" outlineLevel="0" collapsed="false">
      <c r="B59" s="68"/>
      <c r="C59" s="75" t="n">
        <v>46</v>
      </c>
      <c r="D59" s="88" t="s">
        <v>48</v>
      </c>
      <c r="E59" s="89" t="n">
        <v>103197.1</v>
      </c>
      <c r="F59" s="90" t="n">
        <v>65105.4</v>
      </c>
      <c r="G59" s="91" t="n">
        <v>158.50774282932</v>
      </c>
      <c r="H59" s="89" t="n">
        <v>66011.3496</v>
      </c>
      <c r="I59" s="90" t="n">
        <v>40437.869</v>
      </c>
      <c r="J59" s="52" t="n">
        <v>163.24141512007</v>
      </c>
      <c r="K59" s="13"/>
      <c r="L59" s="13"/>
      <c r="M59" s="13"/>
    </row>
    <row r="60" customFormat="false" ht="20.1" hidden="false" customHeight="true" outlineLevel="0" collapsed="false">
      <c r="B60" s="68"/>
      <c r="C60" s="81"/>
      <c r="D60" s="92" t="s">
        <v>49</v>
      </c>
      <c r="E60" s="93" t="n">
        <v>78202548.9</v>
      </c>
      <c r="F60" s="94" t="n">
        <v>78010753.35</v>
      </c>
      <c r="G60" s="95" t="n">
        <v>100.245857835957</v>
      </c>
      <c r="H60" s="58" t="n">
        <v>15696029.7403</v>
      </c>
      <c r="I60" s="94" t="n">
        <v>13666345.706</v>
      </c>
      <c r="J60" s="96" t="n">
        <v>114.851695383418</v>
      </c>
      <c r="K60" s="13"/>
      <c r="L60" s="13"/>
      <c r="M60" s="13"/>
    </row>
    <row r="61" customFormat="false" ht="20.1" hidden="false" customHeight="true" outlineLevel="0" collapsed="false">
      <c r="B61" s="97" t="s">
        <v>60</v>
      </c>
      <c r="C61" s="69" t="n">
        <v>47</v>
      </c>
      <c r="D61" s="98" t="s">
        <v>61</v>
      </c>
      <c r="E61" s="99" t="n">
        <v>3845849</v>
      </c>
      <c r="F61" s="72" t="n">
        <v>2673065.5</v>
      </c>
      <c r="G61" s="100" t="n">
        <v>143.874102598683</v>
      </c>
      <c r="H61" s="99" t="n">
        <v>2634696.88</v>
      </c>
      <c r="I61" s="72" t="n">
        <v>1804619.053</v>
      </c>
      <c r="J61" s="101" t="n">
        <v>145.997399042201</v>
      </c>
      <c r="K61" s="13"/>
      <c r="L61" s="13"/>
      <c r="M61" s="13"/>
    </row>
    <row r="62" customFormat="false" ht="20.1" hidden="false" customHeight="true" outlineLevel="0" collapsed="false">
      <c r="B62" s="97"/>
      <c r="C62" s="74" t="n">
        <v>48</v>
      </c>
      <c r="D62" s="102" t="s">
        <v>62</v>
      </c>
      <c r="E62" s="42" t="n">
        <v>783174</v>
      </c>
      <c r="F62" s="44" t="n">
        <v>1141098</v>
      </c>
      <c r="G62" s="121" t="n">
        <v>68.6333689130995</v>
      </c>
      <c r="H62" s="42" t="n">
        <v>728281</v>
      </c>
      <c r="I62" s="44" t="n">
        <v>696115</v>
      </c>
      <c r="J62" s="122" t="n">
        <v>104.62078823183</v>
      </c>
      <c r="K62" s="13"/>
      <c r="L62" s="13"/>
      <c r="M62" s="13"/>
    </row>
    <row r="63" customFormat="false" ht="20.1" hidden="false" customHeight="true" outlineLevel="0" collapsed="false">
      <c r="B63" s="97"/>
      <c r="C63" s="103" t="n">
        <v>49</v>
      </c>
      <c r="D63" s="104" t="s">
        <v>63</v>
      </c>
      <c r="E63" s="33" t="n">
        <v>0</v>
      </c>
      <c r="F63" s="33" t="n">
        <v>0</v>
      </c>
      <c r="G63" s="87" t="e">
        <f aca="false"/>
        <v>#DIV/0!</v>
      </c>
      <c r="H63" s="33" t="n">
        <v>0</v>
      </c>
      <c r="I63" s="33" t="n">
        <v>0</v>
      </c>
      <c r="J63" s="36" t="e">
        <f aca="false"/>
        <v>#DIV/0!</v>
      </c>
      <c r="K63" s="13"/>
      <c r="L63" s="13"/>
      <c r="M63" s="13"/>
    </row>
    <row r="64" s="55" customFormat="true" ht="20.1" hidden="false" customHeight="true" outlineLevel="0" collapsed="false">
      <c r="B64" s="97"/>
      <c r="C64" s="81"/>
      <c r="D64" s="82" t="s">
        <v>64</v>
      </c>
      <c r="E64" s="61" t="n">
        <v>4629023</v>
      </c>
      <c r="F64" s="61" t="n">
        <v>3814163.5</v>
      </c>
      <c r="G64" s="60" t="n">
        <v>121.36404220742</v>
      </c>
      <c r="H64" s="61" t="n">
        <v>3362977.88</v>
      </c>
      <c r="I64" s="59" t="n">
        <v>2500734.053</v>
      </c>
      <c r="J64" s="83" t="n">
        <v>134.479629129919</v>
      </c>
      <c r="K64" s="63"/>
      <c r="L64" s="63"/>
      <c r="M64" s="63"/>
    </row>
    <row r="65" customFormat="false" ht="20.1" hidden="false" customHeight="true" outlineLevel="0" collapsed="false">
      <c r="B65" s="97"/>
      <c r="C65" s="69" t="n">
        <v>50</v>
      </c>
      <c r="D65" s="104" t="s">
        <v>65</v>
      </c>
      <c r="E65" s="46" t="n">
        <v>1042613</v>
      </c>
      <c r="F65" s="44" t="n">
        <v>645345.7</v>
      </c>
      <c r="G65" s="121" t="n">
        <v>161.558835830161</v>
      </c>
      <c r="H65" s="99" t="n">
        <v>1036404.849</v>
      </c>
      <c r="I65" s="72" t="n">
        <v>645053</v>
      </c>
      <c r="J65" s="122" t="n">
        <v>160.669720007503</v>
      </c>
      <c r="K65" s="13"/>
      <c r="L65" s="13"/>
      <c r="M65" s="13"/>
    </row>
    <row r="66" customFormat="false" ht="20.1" hidden="false" customHeight="true" outlineLevel="0" collapsed="false">
      <c r="B66" s="97"/>
      <c r="C66" s="74" t="n">
        <v>51</v>
      </c>
      <c r="D66" s="104" t="s">
        <v>66</v>
      </c>
      <c r="E66" s="42" t="n">
        <v>2333099</v>
      </c>
      <c r="F66" s="38" t="n">
        <v>3320441</v>
      </c>
      <c r="G66" s="121" t="n">
        <v>70.2647329074662</v>
      </c>
      <c r="H66" s="42" t="n">
        <v>2093666</v>
      </c>
      <c r="I66" s="38" t="n">
        <v>1439426</v>
      </c>
      <c r="J66" s="122" t="n">
        <v>145.451450786633</v>
      </c>
      <c r="K66" s="13"/>
      <c r="L66" s="13"/>
      <c r="M66" s="13"/>
    </row>
    <row r="67" customFormat="false" ht="20.1" hidden="false" customHeight="true" outlineLevel="0" collapsed="false">
      <c r="B67" s="97"/>
      <c r="C67" s="103" t="n">
        <v>52</v>
      </c>
      <c r="D67" s="104" t="s">
        <v>67</v>
      </c>
      <c r="E67" s="33" t="n">
        <v>0</v>
      </c>
      <c r="F67" s="33" t="n">
        <v>0</v>
      </c>
      <c r="G67" s="87" t="e">
        <f aca="false"/>
        <v>#DIV/0!</v>
      </c>
      <c r="H67" s="33" t="n">
        <v>0</v>
      </c>
      <c r="I67" s="33" t="n">
        <v>0</v>
      </c>
      <c r="J67" s="36" t="e">
        <f aca="false"/>
        <v>#DIV/0!</v>
      </c>
      <c r="K67" s="13"/>
      <c r="L67" s="13"/>
      <c r="M67" s="13"/>
    </row>
    <row r="68" customFormat="false" ht="20.1" hidden="false" customHeight="true" outlineLevel="0" collapsed="false">
      <c r="B68" s="97"/>
      <c r="C68" s="81"/>
      <c r="D68" s="82" t="s">
        <v>68</v>
      </c>
      <c r="E68" s="105" t="n">
        <v>2333099</v>
      </c>
      <c r="F68" s="105" t="n">
        <v>3320441</v>
      </c>
      <c r="G68" s="106" t="n">
        <v>70.2647329074662</v>
      </c>
      <c r="H68" s="105" t="n">
        <v>2093666</v>
      </c>
      <c r="I68" s="107" t="n">
        <v>1439426</v>
      </c>
      <c r="J68" s="108" t="n">
        <v>145.451450786633</v>
      </c>
      <c r="K68" s="13"/>
      <c r="L68" s="13"/>
      <c r="M68" s="13"/>
    </row>
    <row r="69" customFormat="false" ht="20.1" hidden="false" customHeight="true" outlineLevel="0" collapsed="false">
      <c r="B69" s="97"/>
      <c r="C69" s="69" t="n">
        <v>53</v>
      </c>
      <c r="D69" s="37" t="s">
        <v>69</v>
      </c>
      <c r="E69" s="46" t="n">
        <v>6193</v>
      </c>
      <c r="F69" s="44" t="n">
        <v>9901</v>
      </c>
      <c r="G69" s="100" t="n">
        <v>62.5492374507626</v>
      </c>
      <c r="H69" s="46" t="n">
        <v>3926</v>
      </c>
      <c r="I69" s="44" t="n">
        <v>6321</v>
      </c>
      <c r="J69" s="101" t="n">
        <v>62.1104255655751</v>
      </c>
      <c r="K69" s="13"/>
      <c r="L69" s="13"/>
      <c r="M69" s="13"/>
    </row>
    <row r="70" customFormat="false" ht="20.1" hidden="false" customHeight="true" outlineLevel="0" collapsed="false">
      <c r="B70" s="97"/>
      <c r="C70" s="74" t="n">
        <v>54</v>
      </c>
      <c r="D70" s="37" t="s">
        <v>70</v>
      </c>
      <c r="E70" s="46" t="n">
        <v>688323.7</v>
      </c>
      <c r="F70" s="44" t="n">
        <v>909930.2</v>
      </c>
      <c r="G70" s="100" t="n">
        <v>75.645769312855</v>
      </c>
      <c r="H70" s="46" t="n">
        <v>500290.1385</v>
      </c>
      <c r="I70" s="44" t="n">
        <v>407309.2656</v>
      </c>
      <c r="J70" s="101" t="n">
        <v>122.828077029633</v>
      </c>
      <c r="K70" s="13"/>
      <c r="L70" s="13"/>
      <c r="M70" s="13"/>
    </row>
    <row r="71" customFormat="false" ht="20.1" hidden="false" customHeight="true" outlineLevel="0" collapsed="false">
      <c r="B71" s="97"/>
      <c r="C71" s="74" t="n">
        <v>55</v>
      </c>
      <c r="D71" s="37" t="s">
        <v>71</v>
      </c>
      <c r="E71" s="38" t="n">
        <v>689</v>
      </c>
      <c r="F71" s="38" t="n">
        <v>141</v>
      </c>
      <c r="G71" s="121" t="n">
        <v>488.652482269504</v>
      </c>
      <c r="H71" s="42" t="n">
        <v>2846</v>
      </c>
      <c r="I71" s="38" t="n">
        <v>926</v>
      </c>
      <c r="J71" s="122" t="n">
        <v>307.343412526998</v>
      </c>
      <c r="K71" s="13"/>
      <c r="L71" s="13"/>
      <c r="M71" s="13"/>
    </row>
    <row r="72" customFormat="false" ht="20.1" hidden="false" customHeight="true" outlineLevel="0" collapsed="false">
      <c r="B72" s="97"/>
      <c r="C72" s="74" t="n">
        <v>56</v>
      </c>
      <c r="D72" s="37" t="s">
        <v>72</v>
      </c>
      <c r="E72" s="46" t="n">
        <v>10473</v>
      </c>
      <c r="F72" s="44" t="n">
        <v>6735</v>
      </c>
      <c r="G72" s="100" t="n">
        <v>155.501113585746</v>
      </c>
      <c r="H72" s="46" t="n">
        <v>37021</v>
      </c>
      <c r="I72" s="44" t="n">
        <v>19743</v>
      </c>
      <c r="J72" s="101" t="n">
        <v>187.514562123284</v>
      </c>
      <c r="K72" s="13"/>
      <c r="L72" s="13"/>
      <c r="M72" s="13"/>
    </row>
    <row r="73" customFormat="false" ht="20.1" hidden="false" customHeight="true" outlineLevel="0" collapsed="false">
      <c r="B73" s="97"/>
      <c r="C73" s="74" t="n">
        <v>57</v>
      </c>
      <c r="D73" s="37" t="s">
        <v>73</v>
      </c>
      <c r="E73" s="46" t="n">
        <v>360458.4</v>
      </c>
      <c r="F73" s="44" t="n">
        <v>442621.7</v>
      </c>
      <c r="G73" s="100" t="n">
        <v>81.4371279130689</v>
      </c>
      <c r="H73" s="46" t="n">
        <v>183279.0947</v>
      </c>
      <c r="I73" s="44" t="n">
        <v>191039.6092</v>
      </c>
      <c r="J73" s="101" t="n">
        <v>95.9377458253302</v>
      </c>
      <c r="K73" s="13"/>
      <c r="L73" s="13"/>
      <c r="M73" s="13"/>
    </row>
    <row r="74" customFormat="false" ht="20.1" hidden="false" customHeight="true" outlineLevel="0" collapsed="false">
      <c r="B74" s="97"/>
      <c r="C74" s="74" t="n">
        <v>58</v>
      </c>
      <c r="D74" s="37" t="s">
        <v>74</v>
      </c>
      <c r="E74" s="46" t="n">
        <v>300984.48</v>
      </c>
      <c r="F74" s="44" t="n">
        <v>318586.49</v>
      </c>
      <c r="G74" s="100" t="n">
        <v>94.4749665938439</v>
      </c>
      <c r="H74" s="46" t="n">
        <v>523258.9724</v>
      </c>
      <c r="I74" s="44" t="n">
        <v>466143.6378</v>
      </c>
      <c r="J74" s="101" t="n">
        <v>112.252732842083</v>
      </c>
      <c r="K74" s="13"/>
      <c r="L74" s="13"/>
      <c r="M74" s="13"/>
    </row>
    <row r="75" customFormat="false" ht="20.1" hidden="false" customHeight="true" outlineLevel="0" collapsed="false">
      <c r="B75" s="97"/>
      <c r="C75" s="74" t="n">
        <v>59</v>
      </c>
      <c r="D75" s="37" t="s">
        <v>75</v>
      </c>
      <c r="E75" s="42" t="n">
        <v>285657</v>
      </c>
      <c r="F75" s="44" t="n">
        <v>278513.7</v>
      </c>
      <c r="G75" s="121" t="n">
        <v>102.564793042497</v>
      </c>
      <c r="H75" s="42" t="n">
        <v>759472.8</v>
      </c>
      <c r="I75" s="44" t="n">
        <v>647315.7</v>
      </c>
      <c r="J75" s="122" t="n">
        <v>117.326491540372</v>
      </c>
      <c r="K75" s="13"/>
      <c r="L75" s="13"/>
      <c r="M75" s="13"/>
    </row>
    <row r="76" customFormat="false" ht="20.1" hidden="false" customHeight="true" outlineLevel="0" collapsed="false">
      <c r="B76" s="97"/>
      <c r="C76" s="74" t="n">
        <v>60</v>
      </c>
      <c r="D76" s="37" t="s">
        <v>76</v>
      </c>
      <c r="E76" s="46" t="n">
        <v>72626.9</v>
      </c>
      <c r="F76" s="44" t="n">
        <v>185767.8</v>
      </c>
      <c r="G76" s="100" t="n">
        <v>39.0955267812829</v>
      </c>
      <c r="H76" s="46" t="n">
        <v>26788.4104</v>
      </c>
      <c r="I76" s="44" t="n">
        <v>41735.3757</v>
      </c>
      <c r="J76" s="101" t="n">
        <v>64.1863406060102</v>
      </c>
      <c r="K76" s="13"/>
      <c r="L76" s="13"/>
      <c r="M76" s="13"/>
    </row>
    <row r="77" customFormat="false" ht="20.1" hidden="false" customHeight="true" outlineLevel="0" collapsed="false">
      <c r="B77" s="97"/>
      <c r="C77" s="103" t="n">
        <v>61</v>
      </c>
      <c r="D77" s="109" t="s">
        <v>48</v>
      </c>
      <c r="E77" s="77" t="n">
        <v>1858.7</v>
      </c>
      <c r="F77" s="78" t="n">
        <v>3483.383</v>
      </c>
      <c r="G77" s="110" t="n">
        <v>53.3590477992228</v>
      </c>
      <c r="H77" s="77" t="n">
        <v>2647.1996</v>
      </c>
      <c r="I77" s="78" t="n">
        <v>4521.8509</v>
      </c>
      <c r="J77" s="111" t="n">
        <v>58.5423902411289</v>
      </c>
      <c r="K77" s="13"/>
      <c r="L77" s="13"/>
      <c r="M77" s="13"/>
    </row>
    <row r="78" s="55" customFormat="true" ht="20.1" hidden="false" customHeight="true" outlineLevel="0" collapsed="false">
      <c r="B78" s="97"/>
      <c r="C78" s="81"/>
      <c r="D78" s="57" t="s">
        <v>49</v>
      </c>
      <c r="E78" s="61" t="n">
        <v>9731999.18</v>
      </c>
      <c r="F78" s="59" t="n">
        <v>9935630.473</v>
      </c>
      <c r="G78" s="60" t="n">
        <v>97.9504945000384</v>
      </c>
      <c r="H78" s="61" t="n">
        <v>8532578.3446</v>
      </c>
      <c r="I78" s="59" t="n">
        <v>6370268.4922</v>
      </c>
      <c r="J78" s="83" t="n">
        <v>133.943778901119</v>
      </c>
      <c r="K78" s="63"/>
      <c r="L78" s="63"/>
      <c r="M78" s="63"/>
    </row>
    <row r="79" customFormat="false" ht="20.1" hidden="false" customHeight="true" outlineLevel="0" collapsed="false">
      <c r="B79" s="22" t="s">
        <v>77</v>
      </c>
      <c r="C79" s="23" t="n">
        <v>62</v>
      </c>
      <c r="D79" s="85" t="s">
        <v>78</v>
      </c>
      <c r="E79" s="46" t="n">
        <v>583165.5</v>
      </c>
      <c r="F79" s="72" t="n">
        <v>609456</v>
      </c>
      <c r="G79" s="45" t="n">
        <v>95.6862349373868</v>
      </c>
      <c r="H79" s="46" t="n">
        <v>162970</v>
      </c>
      <c r="I79" s="72" t="n">
        <v>151160.4</v>
      </c>
      <c r="J79" s="101" t="n">
        <v>107.812628175104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2" t="n">
        <v>53848</v>
      </c>
      <c r="F80" s="44" t="n">
        <v>52099</v>
      </c>
      <c r="G80" s="121" t="n">
        <v>103.357070193286</v>
      </c>
      <c r="H80" s="42" t="n">
        <v>7668</v>
      </c>
      <c r="I80" s="44" t="n">
        <v>7353</v>
      </c>
      <c r="J80" s="122" t="n">
        <v>104.283965728274</v>
      </c>
      <c r="K80" s="13"/>
      <c r="L80" s="13"/>
      <c r="M80" s="13"/>
    </row>
    <row r="81" customFormat="false" ht="20.1" hidden="false" customHeight="true" outlineLevel="0" collapsed="false">
      <c r="B81" s="22"/>
      <c r="C81" s="112" t="n">
        <v>64</v>
      </c>
      <c r="D81" s="109" t="s">
        <v>48</v>
      </c>
      <c r="E81" s="77" t="n">
        <v>186317</v>
      </c>
      <c r="F81" s="78" t="n">
        <v>395064.5</v>
      </c>
      <c r="G81" s="110" t="n">
        <v>47.1611597599886</v>
      </c>
      <c r="H81" s="77" t="n">
        <v>94174.1</v>
      </c>
      <c r="I81" s="78" t="n">
        <v>142080.3</v>
      </c>
      <c r="J81" s="111" t="n">
        <v>66.2823065548144</v>
      </c>
      <c r="K81" s="13"/>
      <c r="L81" s="13"/>
      <c r="M81" s="13"/>
    </row>
    <row r="82" s="55" customFormat="true" ht="20.1" hidden="false" customHeight="true" outlineLevel="0" collapsed="false">
      <c r="B82" s="22"/>
      <c r="C82" s="15"/>
      <c r="D82" s="57" t="s">
        <v>49</v>
      </c>
      <c r="E82" s="58" t="n">
        <v>823330.5</v>
      </c>
      <c r="F82" s="59" t="n">
        <v>1056619.5</v>
      </c>
      <c r="G82" s="60" t="n">
        <v>77.9211911194143</v>
      </c>
      <c r="H82" s="58" t="n">
        <v>264812.1</v>
      </c>
      <c r="I82" s="59" t="n">
        <v>300593.7</v>
      </c>
      <c r="J82" s="83" t="n">
        <v>88.0963573088857</v>
      </c>
      <c r="K82" s="63"/>
      <c r="L82" s="63"/>
      <c r="M82" s="63"/>
    </row>
    <row r="83" s="55" customFormat="true" ht="20.1" hidden="false" customHeight="true" outlineLevel="0" collapsed="false">
      <c r="B83" s="113" t="s">
        <v>80</v>
      </c>
      <c r="C83" s="113"/>
      <c r="D83" s="113"/>
      <c r="E83" s="58" t="n">
        <v>119661827.38</v>
      </c>
      <c r="F83" s="59" t="n">
        <v>118094307.973</v>
      </c>
      <c r="G83" s="60" t="n">
        <v>101.327345435953</v>
      </c>
      <c r="H83" s="58" t="n">
        <v>30792267.8837</v>
      </c>
      <c r="I83" s="59" t="n">
        <v>25548605.1923</v>
      </c>
      <c r="J83" s="83" t="n">
        <v>120.524262095452</v>
      </c>
      <c r="K83" s="63"/>
      <c r="L83" s="63"/>
      <c r="M83" s="63"/>
    </row>
    <row r="84" customFormat="false" ht="18" hidden="false" customHeight="true" outlineLevel="0" collapsed="false">
      <c r="B84" s="114"/>
      <c r="C84" s="65"/>
      <c r="D84" s="115"/>
      <c r="E84" s="115"/>
      <c r="F84" s="115"/>
      <c r="G84" s="115"/>
      <c r="H84" s="115"/>
      <c r="I84" s="115"/>
      <c r="J84" s="115"/>
      <c r="K84" s="13"/>
      <c r="L84" s="13"/>
      <c r="M84" s="13"/>
    </row>
    <row r="85" customFormat="false" ht="18" hidden="false" customHeight="true" outlineLevel="0" collapsed="false">
      <c r="B85" s="64"/>
      <c r="C85" s="65"/>
      <c r="D85" s="66"/>
      <c r="E85" s="66"/>
      <c r="F85" s="66"/>
      <c r="G85" s="66"/>
      <c r="H85" s="66"/>
      <c r="I85" s="66"/>
      <c r="J85" s="66"/>
      <c r="K85" s="13"/>
      <c r="L85" s="13"/>
      <c r="M85" s="13"/>
    </row>
    <row r="86" customFormat="false" ht="18" hidden="false" customHeight="true" outlineLevel="0" collapsed="false">
      <c r="B86" s="64"/>
      <c r="C86" s="65"/>
      <c r="D86" s="66"/>
      <c r="E86" s="66"/>
      <c r="F86" s="66"/>
      <c r="G86" s="66"/>
      <c r="H86" s="66"/>
      <c r="I86" s="66"/>
      <c r="J86" s="66"/>
      <c r="K86" s="13"/>
      <c r="L86" s="13"/>
      <c r="M86" s="13"/>
    </row>
    <row r="87" customFormat="false" ht="18" hidden="false" customHeight="true" outlineLevel="0" collapsed="false">
      <c r="B87" s="64"/>
      <c r="C87" s="65"/>
      <c r="D87" s="66"/>
      <c r="E87" s="66"/>
      <c r="F87" s="66"/>
      <c r="G87" s="66"/>
      <c r="H87" s="66"/>
      <c r="I87" s="66"/>
      <c r="J87" s="66"/>
      <c r="K87" s="13"/>
      <c r="L87" s="13"/>
      <c r="M87" s="13"/>
    </row>
    <row r="88" customFormat="false" ht="18" hidden="false" customHeight="true" outlineLevel="0" collapsed="false">
      <c r="B88" s="64"/>
      <c r="C88" s="65"/>
      <c r="D88" s="66"/>
      <c r="E88" s="66"/>
      <c r="F88" s="66"/>
      <c r="G88" s="66"/>
      <c r="H88" s="66"/>
      <c r="I88" s="66"/>
      <c r="J88" s="66"/>
      <c r="K88" s="13"/>
      <c r="L88" s="13"/>
      <c r="M88" s="13"/>
    </row>
    <row r="89" customFormat="false" ht="18" hidden="false" customHeight="true" outlineLevel="0" collapsed="false">
      <c r="B89" s="64"/>
      <c r="C89" s="65"/>
      <c r="D89" s="66"/>
      <c r="E89" s="66"/>
      <c r="F89" s="66"/>
      <c r="G89" s="66"/>
      <c r="H89" s="66"/>
      <c r="I89" s="115"/>
      <c r="J89" s="66"/>
      <c r="K89" s="13"/>
      <c r="L89" s="13"/>
      <c r="M89" s="13"/>
    </row>
    <row r="90" customFormat="false" ht="18" hidden="false" customHeight="true" outlineLevel="0" collapsed="false">
      <c r="B90" s="64"/>
      <c r="C90" s="65"/>
      <c r="D90" s="66"/>
      <c r="E90" s="66"/>
      <c r="F90" s="66"/>
      <c r="G90" s="66"/>
      <c r="H90" s="66"/>
      <c r="I90" s="66"/>
      <c r="J90" s="66"/>
      <c r="K90" s="13"/>
      <c r="L90" s="13"/>
      <c r="M90" s="13"/>
    </row>
    <row r="91" customFormat="false" ht="18" hidden="false" customHeight="true" outlineLevel="0" collapsed="false">
      <c r="B91" s="64"/>
      <c r="C91" s="65"/>
      <c r="D91" s="66"/>
      <c r="E91" s="66"/>
      <c r="F91" s="66"/>
      <c r="G91" s="66"/>
      <c r="H91" s="66"/>
      <c r="I91" s="66"/>
      <c r="J91" s="66"/>
      <c r="K91" s="13"/>
      <c r="L91" s="13"/>
      <c r="M91" s="13"/>
    </row>
    <row r="92" customFormat="false" ht="18" hidden="false" customHeight="true" outlineLevel="0" collapsed="false">
      <c r="B92" s="64"/>
      <c r="C92" s="65"/>
      <c r="D92" s="66"/>
      <c r="E92" s="66"/>
      <c r="F92" s="66"/>
      <c r="G92" s="66"/>
      <c r="H92" s="66"/>
      <c r="I92" s="66"/>
      <c r="J92" s="66"/>
      <c r="K92" s="13"/>
      <c r="L92" s="13"/>
      <c r="M92" s="13"/>
    </row>
    <row r="93" customFormat="false" ht="18" hidden="false" customHeight="true" outlineLevel="0" collapsed="false">
      <c r="B93" s="13"/>
      <c r="C93" s="65"/>
      <c r="D93" s="117"/>
      <c r="E93" s="117"/>
      <c r="F93" s="117"/>
      <c r="G93" s="117"/>
      <c r="H93" s="117"/>
      <c r="I93" s="117"/>
      <c r="J93" s="117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:J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23" t="s">
        <v>85</v>
      </c>
      <c r="G5" s="18" t="s">
        <v>86</v>
      </c>
      <c r="H5" s="16" t="s">
        <v>6</v>
      </c>
      <c r="I5" s="123" t="s">
        <v>85</v>
      </c>
      <c r="J5" s="20" t="s">
        <v>86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792007</v>
      </c>
      <c r="F6" s="26" t="n">
        <v>12367793.6</v>
      </c>
      <c r="G6" s="27" t="n">
        <v>87.2589513460186</v>
      </c>
      <c r="H6" s="25" t="n">
        <v>319642</v>
      </c>
      <c r="I6" s="28" t="n">
        <v>413183.2</v>
      </c>
      <c r="J6" s="118" t="n">
        <v>77.3608413894853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1" t="n">
        <v>190</v>
      </c>
      <c r="F7" s="38" t="n">
        <v>49646.6</v>
      </c>
      <c r="G7" s="39" t="n">
        <v>0.382704958647722</v>
      </c>
      <c r="H7" s="41" t="n">
        <v>19</v>
      </c>
      <c r="I7" s="42" t="n">
        <v>1912.8</v>
      </c>
      <c r="J7" s="40" t="n">
        <v>0.993308239230447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8831.8</v>
      </c>
      <c r="F8" s="38" t="n">
        <v>15036.38</v>
      </c>
      <c r="G8" s="39" t="n">
        <v>58.7362117743765</v>
      </c>
      <c r="H8" s="38" t="n">
        <v>632.2576</v>
      </c>
      <c r="I8" s="38" t="n">
        <v>925.5113</v>
      </c>
      <c r="J8" s="40" t="n">
        <v>68.3144117203107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3" t="n">
        <v>566410.2</v>
      </c>
      <c r="F9" s="44" t="n">
        <v>395952.78</v>
      </c>
      <c r="G9" s="45" t="n">
        <v>143.049936409084</v>
      </c>
      <c r="H9" s="43" t="n">
        <v>1265121.4066</v>
      </c>
      <c r="I9" s="46" t="n">
        <v>977578.82254</v>
      </c>
      <c r="J9" s="29" t="n">
        <v>129.413749298792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726</v>
      </c>
      <c r="F10" s="38" t="n">
        <v>1860</v>
      </c>
      <c r="G10" s="39" t="n">
        <v>39.0322580645161</v>
      </c>
      <c r="H10" s="38" t="n">
        <v>512</v>
      </c>
      <c r="I10" s="38" t="n">
        <v>1193</v>
      </c>
      <c r="J10" s="40" t="n">
        <v>42.9170159262364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3216843.5</v>
      </c>
      <c r="F11" s="44" t="n">
        <v>6060626.4</v>
      </c>
      <c r="G11" s="45" t="n">
        <v>53.0777396211058</v>
      </c>
      <c r="H11" s="43" t="n">
        <v>304551.01</v>
      </c>
      <c r="I11" s="46" t="n">
        <v>745934.08002</v>
      </c>
      <c r="J11" s="29" t="n">
        <v>40.8281399332009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664845.3</v>
      </c>
      <c r="F12" s="44" t="n">
        <v>1716996.56</v>
      </c>
      <c r="G12" s="45" t="n">
        <v>38.7214112997408</v>
      </c>
      <c r="H12" s="43" t="n">
        <v>143704.7631</v>
      </c>
      <c r="I12" s="46" t="n">
        <v>234753.41</v>
      </c>
      <c r="J12" s="29" t="n">
        <v>61.2151973000094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3247794.9</v>
      </c>
      <c r="F13" s="44" t="n">
        <v>2342195.44</v>
      </c>
      <c r="G13" s="45" t="n">
        <v>138.664555678582</v>
      </c>
      <c r="H13" s="43" t="n">
        <v>469243.5252</v>
      </c>
      <c r="I13" s="46" t="n">
        <v>553257.916</v>
      </c>
      <c r="J13" s="29" t="n">
        <v>84.8146066472188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4809252</v>
      </c>
      <c r="F14" s="44" t="n">
        <v>1388826.6</v>
      </c>
      <c r="G14" s="45" t="n">
        <v>346.281674040517</v>
      </c>
      <c r="H14" s="43" t="n">
        <v>296420</v>
      </c>
      <c r="I14" s="46" t="n">
        <v>94313.728</v>
      </c>
      <c r="J14" s="29" t="n">
        <v>314.291467727795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424975.7</v>
      </c>
      <c r="F15" s="44" t="n">
        <v>700973</v>
      </c>
      <c r="G15" s="45" t="n">
        <v>60.6265433904016</v>
      </c>
      <c r="H15" s="43" t="n">
        <v>28428.108</v>
      </c>
      <c r="I15" s="46" t="n">
        <v>59011.8126</v>
      </c>
      <c r="J15" s="29" t="n">
        <v>48.1735888926076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270543.2</v>
      </c>
      <c r="F16" s="44" t="n">
        <v>319641.98</v>
      </c>
      <c r="G16" s="45" t="n">
        <v>84.6394456698085</v>
      </c>
      <c r="H16" s="43" t="n">
        <v>129062.6891</v>
      </c>
      <c r="I16" s="46" t="n">
        <v>159153.27322</v>
      </c>
      <c r="J16" s="29" t="n">
        <v>81.0933300263292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24396.6</v>
      </c>
      <c r="F17" s="44" t="n">
        <v>42383.94</v>
      </c>
      <c r="G17" s="45" t="n">
        <v>57.5609535121086</v>
      </c>
      <c r="H17" s="43" t="n">
        <v>8999.9231</v>
      </c>
      <c r="I17" s="46" t="n">
        <v>15667.84262</v>
      </c>
      <c r="J17" s="29" t="n">
        <v>57.4420060137163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24286</v>
      </c>
      <c r="F18" s="44" t="n">
        <v>38529.1</v>
      </c>
      <c r="G18" s="45" t="n">
        <v>63.0328764492293</v>
      </c>
      <c r="H18" s="43" t="n">
        <v>12261.4664</v>
      </c>
      <c r="I18" s="46" t="n">
        <v>17971.6779</v>
      </c>
      <c r="J18" s="29" t="n">
        <v>68.226608935607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41819</v>
      </c>
      <c r="F19" s="44" t="n">
        <v>62189.2</v>
      </c>
      <c r="G19" s="45" t="n">
        <v>67.2447949161591</v>
      </c>
      <c r="H19" s="43" t="n">
        <v>6837</v>
      </c>
      <c r="I19" s="46" t="n">
        <v>11092.4</v>
      </c>
      <c r="J19" s="29" t="n">
        <v>61.6367963650788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212434.6</v>
      </c>
      <c r="F20" s="44" t="n">
        <v>256133.74</v>
      </c>
      <c r="G20" s="45" t="n">
        <v>82.9389365102778</v>
      </c>
      <c r="H20" s="43" t="n">
        <v>117069.7402</v>
      </c>
      <c r="I20" s="46" t="n">
        <v>143725.3265</v>
      </c>
      <c r="J20" s="29" t="n">
        <v>81.4538001414803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121598.3</v>
      </c>
      <c r="F21" s="44" t="n">
        <v>141256.24</v>
      </c>
      <c r="G21" s="45" t="n">
        <v>86.0834891258609</v>
      </c>
      <c r="H21" s="43" t="n">
        <v>51954.9593</v>
      </c>
      <c r="I21" s="46" t="n">
        <v>58098.81014</v>
      </c>
      <c r="J21" s="29" t="n">
        <v>89.4251692501185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03166.2</v>
      </c>
      <c r="F22" s="44" t="n">
        <v>174015.2</v>
      </c>
      <c r="G22" s="86" t="n">
        <v>59.2857405559974</v>
      </c>
      <c r="H22" s="43" t="n">
        <v>27821.567</v>
      </c>
      <c r="I22" s="44" t="n">
        <v>50603.42116</v>
      </c>
      <c r="J22" s="29" t="n">
        <v>54.9796167180725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114558.8</v>
      </c>
      <c r="F23" s="44" t="n">
        <v>157521.1</v>
      </c>
      <c r="G23" s="86" t="n">
        <v>72.7260030560985</v>
      </c>
      <c r="H23" s="43" t="n">
        <v>37374.3284</v>
      </c>
      <c r="I23" s="44" t="n">
        <v>54594.55256</v>
      </c>
      <c r="J23" s="29" t="n">
        <v>68.4579809660043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550732.1</v>
      </c>
      <c r="F24" s="44" t="n">
        <v>529604.35</v>
      </c>
      <c r="G24" s="45" t="n">
        <v>103.989346008959</v>
      </c>
      <c r="H24" s="43" t="n">
        <v>505000.0271</v>
      </c>
      <c r="I24" s="46" t="n">
        <v>472976.98552</v>
      </c>
      <c r="J24" s="29" t="n">
        <v>106.770528495122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903600</v>
      </c>
      <c r="F25" s="44" t="n">
        <v>455131.36</v>
      </c>
      <c r="G25" s="45" t="n">
        <v>198.536088570122</v>
      </c>
      <c r="H25" s="43" t="n">
        <v>54268.034</v>
      </c>
      <c r="I25" s="46" t="n">
        <v>24547.6152</v>
      </c>
      <c r="J25" s="29" t="n">
        <v>221.072530092455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91643</v>
      </c>
      <c r="F26" s="44" t="n">
        <v>81651.02</v>
      </c>
      <c r="G26" s="45" t="n">
        <v>112.237422141205</v>
      </c>
      <c r="H26" s="43" t="n">
        <v>14244.991</v>
      </c>
      <c r="I26" s="46" t="n">
        <v>8170.2532</v>
      </c>
      <c r="J26" s="29" t="n">
        <v>174.351891566837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44" t="n">
        <v>18.4</v>
      </c>
      <c r="G27" s="34" t="s">
        <v>12</v>
      </c>
      <c r="H27" s="32" t="s">
        <v>12</v>
      </c>
      <c r="I27" s="46" t="n">
        <v>6.2</v>
      </c>
      <c r="J27" s="36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37848</v>
      </c>
      <c r="F28" s="44" t="n">
        <v>134461.38</v>
      </c>
      <c r="G28" s="45" t="n">
        <v>28.1478592589188</v>
      </c>
      <c r="H28" s="43" t="n">
        <v>43961</v>
      </c>
      <c r="I28" s="46" t="n">
        <v>86765.89594</v>
      </c>
      <c r="J28" s="29" t="n">
        <v>50.6662203204814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176113</v>
      </c>
      <c r="F29" s="44" t="n">
        <v>200840.76</v>
      </c>
      <c r="G29" s="39" t="n">
        <v>87.6878776997259</v>
      </c>
      <c r="H29" s="43" t="n">
        <v>193337.6738</v>
      </c>
      <c r="I29" s="46" t="n">
        <v>172855.2296</v>
      </c>
      <c r="J29" s="40" t="n">
        <v>111.849479039424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1" t="n">
        <v>602.9</v>
      </c>
      <c r="F30" s="38" t="n">
        <v>9155.4</v>
      </c>
      <c r="G30" s="39" t="n">
        <v>6.58518469974004</v>
      </c>
      <c r="H30" s="41" t="n">
        <v>182.6255</v>
      </c>
      <c r="I30" s="42" t="n">
        <v>1831.8182</v>
      </c>
      <c r="J30" s="40" t="n">
        <v>9.96963017399871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38" t="n">
        <v>1676091.6</v>
      </c>
      <c r="F31" s="38" t="n">
        <v>437647.7</v>
      </c>
      <c r="G31" s="39" t="n">
        <v>382.977358272419</v>
      </c>
      <c r="H31" s="38" t="n">
        <v>888498</v>
      </c>
      <c r="I31" s="38" t="n">
        <v>251627.44</v>
      </c>
      <c r="J31" s="40" t="n">
        <v>353.100599839191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8" t="n">
        <v>18174</v>
      </c>
      <c r="F32" s="38" t="n">
        <v>38396.4</v>
      </c>
      <c r="G32" s="39" t="n">
        <v>47.3325624277276</v>
      </c>
      <c r="H32" s="38" t="n">
        <v>16910</v>
      </c>
      <c r="I32" s="38" t="n">
        <v>22987.8</v>
      </c>
      <c r="J32" s="40" t="n">
        <v>73.5607583152803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58973.1</v>
      </c>
      <c r="F33" s="44" t="n">
        <v>69818.58</v>
      </c>
      <c r="G33" s="45" t="n">
        <v>84.4661979662147</v>
      </c>
      <c r="H33" s="43" t="n">
        <v>49071.5236</v>
      </c>
      <c r="I33" s="46" t="n">
        <v>57285.19864</v>
      </c>
      <c r="J33" s="29" t="n">
        <v>85.6617848327321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167504.5</v>
      </c>
      <c r="F34" s="44" t="n">
        <v>201184.66</v>
      </c>
      <c r="G34" s="45" t="n">
        <v>83.2590814826538</v>
      </c>
      <c r="H34" s="43" t="n">
        <v>72329.941</v>
      </c>
      <c r="I34" s="46" t="n">
        <v>80595.32078</v>
      </c>
      <c r="J34" s="29" t="n">
        <v>89.7445910010559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267847.9</v>
      </c>
      <c r="F35" s="44" t="n">
        <v>377140.4</v>
      </c>
      <c r="G35" s="45" t="n">
        <v>71.0207392260283</v>
      </c>
      <c r="H35" s="43" t="n">
        <v>269743.973</v>
      </c>
      <c r="I35" s="46" t="n">
        <v>320279.3964</v>
      </c>
      <c r="J35" s="29" t="n">
        <v>84.2214566506533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43641.7</v>
      </c>
      <c r="F36" s="44" t="n">
        <v>37582.62</v>
      </c>
      <c r="G36" s="45" t="n">
        <v>116.122026617623</v>
      </c>
      <c r="H36" s="43" t="n">
        <v>22051.275</v>
      </c>
      <c r="I36" s="46" t="n">
        <v>17912.48</v>
      </c>
      <c r="J36" s="29" t="n">
        <v>123.105650362206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4121</v>
      </c>
      <c r="F37" s="44" t="n">
        <v>8180.2</v>
      </c>
      <c r="G37" s="45" t="n">
        <v>50.3777413755165</v>
      </c>
      <c r="H37" s="43" t="n">
        <v>5980.405</v>
      </c>
      <c r="I37" s="46" t="n">
        <v>9770.584</v>
      </c>
      <c r="J37" s="29" t="n">
        <v>61.2082655448231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37035</v>
      </c>
      <c r="F38" s="44" t="n">
        <v>64387.2</v>
      </c>
      <c r="G38" s="45" t="n">
        <v>57.5191963620098</v>
      </c>
      <c r="H38" s="43" t="n">
        <v>49879</v>
      </c>
      <c r="I38" s="46" t="n">
        <v>77594.6</v>
      </c>
      <c r="J38" s="29" t="n">
        <v>64.2815350552745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7018.4</v>
      </c>
      <c r="F39" s="44" t="n">
        <v>9595.34</v>
      </c>
      <c r="G39" s="45" t="n">
        <v>73.14383857164</v>
      </c>
      <c r="H39" s="43" t="n">
        <v>1023.1882</v>
      </c>
      <c r="I39" s="46" t="n">
        <v>1193.26182</v>
      </c>
      <c r="J39" s="29" t="n">
        <v>85.7471665355052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402143.7</v>
      </c>
      <c r="F40" s="44" t="n">
        <v>427253.34</v>
      </c>
      <c r="G40" s="45" t="n">
        <v>94.1230090793439</v>
      </c>
      <c r="H40" s="43" t="n">
        <v>135212.9026</v>
      </c>
      <c r="I40" s="46" t="n">
        <v>140249.53468</v>
      </c>
      <c r="J40" s="29" t="n">
        <v>96.408806566459</v>
      </c>
      <c r="K40" s="53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3" t="n">
        <v>35587</v>
      </c>
      <c r="F41" s="44" t="n">
        <v>114910.8</v>
      </c>
      <c r="G41" s="86" t="n">
        <v>30.9692387486642</v>
      </c>
      <c r="H41" s="43" t="n">
        <v>29737</v>
      </c>
      <c r="I41" s="44" t="n">
        <v>76979.2</v>
      </c>
      <c r="J41" s="29" t="n">
        <v>38.6299156135683</v>
      </c>
      <c r="K41" s="53"/>
      <c r="L41" s="53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1" t="n">
        <v>2269</v>
      </c>
      <c r="F42" s="44" t="n">
        <v>35469.2</v>
      </c>
      <c r="G42" s="73" t="n">
        <v>6.39709945530207</v>
      </c>
      <c r="H42" s="41" t="n">
        <v>1690</v>
      </c>
      <c r="I42" s="44" t="n">
        <v>7778.4</v>
      </c>
      <c r="J42" s="40" t="n">
        <v>21.7268332819089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47" t="s">
        <v>48</v>
      </c>
      <c r="E43" s="48" t="n">
        <v>1778323.8</v>
      </c>
      <c r="F43" s="90" t="n">
        <v>1806829.52</v>
      </c>
      <c r="G43" s="91" t="n">
        <v>98.4223348310138</v>
      </c>
      <c r="H43" s="124" t="n">
        <v>726070.395</v>
      </c>
      <c r="I43" s="90" t="n">
        <v>774648.39568</v>
      </c>
      <c r="J43" s="52" t="n">
        <v>93.7290258456732</v>
      </c>
      <c r="K43" s="13"/>
      <c r="L43" s="13"/>
      <c r="M43" s="53"/>
      <c r="N43" s="54"/>
      <c r="O43" s="54"/>
      <c r="P43" s="54"/>
    </row>
    <row r="44" s="55" customFormat="true" ht="20.1" hidden="false" customHeight="true" outlineLevel="0" collapsed="false">
      <c r="B44" s="22"/>
      <c r="C44" s="56"/>
      <c r="D44" s="57" t="s">
        <v>49</v>
      </c>
      <c r="E44" s="58" t="n">
        <v>30903948.8</v>
      </c>
      <c r="F44" s="59" t="n">
        <v>31270836.49</v>
      </c>
      <c r="G44" s="60" t="n">
        <v>98.8267416827263</v>
      </c>
      <c r="H44" s="58" t="n">
        <v>6298847.6988</v>
      </c>
      <c r="I44" s="61" t="n">
        <v>6199027.19422</v>
      </c>
      <c r="J44" s="62" t="n">
        <v>101.610260795001</v>
      </c>
      <c r="K44" s="120"/>
      <c r="L44" s="63"/>
      <c r="M44" s="63"/>
    </row>
    <row r="45" customFormat="false" ht="14.25" hidden="false" customHeight="false" outlineLevel="0" collapsed="false">
      <c r="B45" s="64"/>
      <c r="C45" s="65"/>
      <c r="D45" s="66"/>
      <c r="E45" s="67"/>
      <c r="F45" s="67"/>
      <c r="G45" s="67"/>
      <c r="H45" s="67"/>
      <c r="I45" s="67"/>
      <c r="J45" s="67"/>
      <c r="K45" s="13"/>
      <c r="L45" s="13"/>
      <c r="M45" s="13"/>
    </row>
    <row r="46" customFormat="false" ht="14.25" hidden="false" customHeight="false" outlineLevel="0" collapsed="false">
      <c r="B46" s="64"/>
      <c r="C46" s="65"/>
      <c r="D46" s="66"/>
      <c r="E46" s="67"/>
      <c r="F46" s="67"/>
      <c r="G46" s="67"/>
      <c r="H46" s="67"/>
      <c r="I46" s="67"/>
      <c r="J46" s="67"/>
      <c r="K46" s="13"/>
      <c r="L46" s="13"/>
      <c r="M46" s="13"/>
    </row>
    <row r="47" customFormat="false" ht="15" hidden="false" customHeight="false" outlineLevel="0" collapsed="false">
      <c r="B47" s="64"/>
      <c r="C47" s="65"/>
      <c r="D47" s="66"/>
      <c r="E47" s="67"/>
      <c r="F47" s="67"/>
      <c r="G47" s="67"/>
      <c r="H47" s="67"/>
      <c r="I47" s="67"/>
      <c r="J47" s="67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23" t="s">
        <v>85</v>
      </c>
      <c r="G49" s="18" t="s">
        <v>86</v>
      </c>
      <c r="H49" s="16" t="s">
        <v>6</v>
      </c>
      <c r="I49" s="123" t="s">
        <v>85</v>
      </c>
      <c r="J49" s="20" t="s">
        <v>86</v>
      </c>
      <c r="K49" s="13"/>
      <c r="L49" s="13"/>
      <c r="M49" s="13"/>
    </row>
    <row r="50" customFormat="false" ht="20.1" hidden="false" customHeight="true" outlineLevel="0" collapsed="false">
      <c r="B50" s="68" t="s">
        <v>50</v>
      </c>
      <c r="C50" s="69" t="n">
        <v>38</v>
      </c>
      <c r="D50" s="70" t="s">
        <v>51</v>
      </c>
      <c r="E50" s="99" t="n">
        <v>1201673</v>
      </c>
      <c r="F50" s="72" t="n">
        <v>1488899.4</v>
      </c>
      <c r="G50" s="86" t="n">
        <v>80.7088108169027</v>
      </c>
      <c r="H50" s="99" t="n">
        <v>147201.3</v>
      </c>
      <c r="I50" s="72" t="n">
        <v>179490.4</v>
      </c>
      <c r="J50" s="29" t="n">
        <v>82.0106813512032</v>
      </c>
      <c r="K50" s="13"/>
      <c r="L50" s="13"/>
      <c r="M50" s="13"/>
    </row>
    <row r="51" customFormat="false" ht="20.1" hidden="false" customHeight="true" outlineLevel="0" collapsed="false">
      <c r="B51" s="68"/>
      <c r="C51" s="74" t="n">
        <v>39</v>
      </c>
      <c r="D51" s="31" t="s">
        <v>52</v>
      </c>
      <c r="E51" s="38" t="n">
        <v>56419490</v>
      </c>
      <c r="F51" s="38" t="n">
        <v>56109902.6</v>
      </c>
      <c r="G51" s="39" t="n">
        <v>100.551751804324</v>
      </c>
      <c r="H51" s="38" t="n">
        <v>9778013.8</v>
      </c>
      <c r="I51" s="38" t="n">
        <v>7942961.78</v>
      </c>
      <c r="J51" s="40" t="n">
        <v>123.102868562462</v>
      </c>
      <c r="K51" s="119"/>
      <c r="L51" s="13"/>
      <c r="M51" s="13"/>
    </row>
    <row r="52" customFormat="false" ht="20.1" hidden="false" customHeight="true" outlineLevel="0" collapsed="false">
      <c r="B52" s="68"/>
      <c r="C52" s="74" t="n">
        <v>40</v>
      </c>
      <c r="D52" s="31" t="s">
        <v>53</v>
      </c>
      <c r="E52" s="44" t="n">
        <v>10309471</v>
      </c>
      <c r="F52" s="44" t="n">
        <v>11129345.2</v>
      </c>
      <c r="G52" s="86" t="n">
        <v>92.6332215843211</v>
      </c>
      <c r="H52" s="44" t="n">
        <v>2355960.4</v>
      </c>
      <c r="I52" s="44" t="n">
        <v>1896250.36</v>
      </c>
      <c r="J52" s="29" t="n">
        <v>124.243108910998</v>
      </c>
      <c r="K52" s="13"/>
      <c r="L52" s="13"/>
      <c r="M52" s="13"/>
    </row>
    <row r="53" customFormat="false" ht="20.1" hidden="false" customHeight="true" outlineLevel="0" collapsed="false">
      <c r="B53" s="68"/>
      <c r="C53" s="75" t="n">
        <v>41</v>
      </c>
      <c r="D53" s="76" t="s">
        <v>54</v>
      </c>
      <c r="E53" s="77" t="n">
        <v>9844404.7</v>
      </c>
      <c r="F53" s="90" t="n">
        <v>15334904.42</v>
      </c>
      <c r="G53" s="125" t="n">
        <v>64.1960616797897</v>
      </c>
      <c r="H53" s="77" t="n">
        <v>3189760.8</v>
      </c>
      <c r="I53" s="126" t="n">
        <v>4163059.2</v>
      </c>
      <c r="J53" s="127" t="n">
        <v>76.6205966996578</v>
      </c>
      <c r="K53" s="13"/>
      <c r="L53" s="13"/>
      <c r="M53" s="13"/>
    </row>
    <row r="54" customFormat="false" ht="20.1" hidden="false" customHeight="true" outlineLevel="0" collapsed="false">
      <c r="B54" s="68"/>
      <c r="C54" s="81"/>
      <c r="D54" s="82" t="s">
        <v>55</v>
      </c>
      <c r="E54" s="61" t="n">
        <v>77775038.7</v>
      </c>
      <c r="F54" s="61" t="n">
        <v>84063051.62</v>
      </c>
      <c r="G54" s="60" t="n">
        <v>92.5198850162799</v>
      </c>
      <c r="H54" s="61" t="n">
        <v>15470936.3</v>
      </c>
      <c r="I54" s="59" t="n">
        <v>14181761.74</v>
      </c>
      <c r="J54" s="83" t="n">
        <v>109.090369614403</v>
      </c>
      <c r="K54" s="13"/>
      <c r="L54" s="13"/>
      <c r="M54" s="13"/>
    </row>
    <row r="55" customFormat="false" ht="20.1" hidden="false" customHeight="true" outlineLevel="0" collapsed="false">
      <c r="B55" s="68"/>
      <c r="C55" s="84" t="n">
        <v>42</v>
      </c>
      <c r="D55" s="85" t="s">
        <v>56</v>
      </c>
      <c r="E55" s="71" t="n">
        <v>268349.5</v>
      </c>
      <c r="F55" s="72" t="n">
        <v>385190.6</v>
      </c>
      <c r="G55" s="121" t="n">
        <v>69.6666793011044</v>
      </c>
      <c r="H55" s="71" t="n">
        <v>78514</v>
      </c>
      <c r="I55" s="72" t="n">
        <v>98157.8</v>
      </c>
      <c r="J55" s="122" t="n">
        <v>79.9875302828711</v>
      </c>
      <c r="K55" s="13"/>
      <c r="L55" s="13"/>
      <c r="M55" s="13"/>
    </row>
    <row r="56" customFormat="false" ht="20.1" hidden="false" customHeight="true" outlineLevel="0" collapsed="false">
      <c r="B56" s="68"/>
      <c r="C56" s="74" t="n">
        <v>43</v>
      </c>
      <c r="D56" s="37" t="s">
        <v>57</v>
      </c>
      <c r="E56" s="46" t="n">
        <v>47912.5</v>
      </c>
      <c r="F56" s="44" t="n">
        <v>22859.3</v>
      </c>
      <c r="G56" s="86" t="n">
        <v>209.597406744738</v>
      </c>
      <c r="H56" s="46" t="n">
        <v>28061</v>
      </c>
      <c r="I56" s="44" t="n">
        <v>14080.9712</v>
      </c>
      <c r="J56" s="29" t="n">
        <v>199.283128993261</v>
      </c>
      <c r="K56" s="13"/>
      <c r="L56" s="13"/>
      <c r="M56" s="13"/>
    </row>
    <row r="57" customFormat="false" ht="20.1" hidden="false" customHeight="true" outlineLevel="0" collapsed="false">
      <c r="B57" s="68"/>
      <c r="C57" s="74" t="n">
        <v>44</v>
      </c>
      <c r="D57" s="37" t="s">
        <v>58</v>
      </c>
      <c r="E57" s="35" t="s">
        <v>12</v>
      </c>
      <c r="F57" s="44" t="n">
        <v>276.8</v>
      </c>
      <c r="G57" s="87" t="s">
        <v>12</v>
      </c>
      <c r="H57" s="35" t="s">
        <v>12</v>
      </c>
      <c r="I57" s="44" t="n">
        <v>182.8</v>
      </c>
      <c r="J57" s="36" t="s">
        <v>12</v>
      </c>
      <c r="K57" s="13"/>
      <c r="L57" s="13"/>
      <c r="M57" s="13"/>
    </row>
    <row r="58" customFormat="false" ht="20.1" hidden="false" customHeight="true" outlineLevel="0" collapsed="false">
      <c r="B58" s="68"/>
      <c r="C58" s="74" t="n">
        <v>45</v>
      </c>
      <c r="D58" s="37" t="s">
        <v>59</v>
      </c>
      <c r="E58" s="46" t="n">
        <v>8051.1</v>
      </c>
      <c r="F58" s="44" t="n">
        <v>10558.71</v>
      </c>
      <c r="G58" s="86" t="n">
        <v>76.2507920001591</v>
      </c>
      <c r="H58" s="46" t="n">
        <v>52507.0907</v>
      </c>
      <c r="I58" s="44" t="n">
        <v>64423.512</v>
      </c>
      <c r="J58" s="29" t="n">
        <v>81.5029933481428</v>
      </c>
      <c r="K58" s="13"/>
      <c r="L58" s="13"/>
      <c r="M58" s="13"/>
    </row>
    <row r="59" customFormat="false" ht="20.1" hidden="false" customHeight="true" outlineLevel="0" collapsed="false">
      <c r="B59" s="68"/>
      <c r="C59" s="75" t="n">
        <v>46</v>
      </c>
      <c r="D59" s="88" t="s">
        <v>48</v>
      </c>
      <c r="E59" s="89" t="n">
        <v>103197.1</v>
      </c>
      <c r="F59" s="90" t="n">
        <v>69686.28</v>
      </c>
      <c r="G59" s="91" t="n">
        <v>148.088117201837</v>
      </c>
      <c r="H59" s="89" t="n">
        <v>66011.3496</v>
      </c>
      <c r="I59" s="90" t="n">
        <v>51594.9732</v>
      </c>
      <c r="J59" s="52" t="n">
        <v>127.941435969192</v>
      </c>
      <c r="K59" s="13"/>
      <c r="L59" s="13"/>
      <c r="M59" s="13"/>
    </row>
    <row r="60" customFormat="false" ht="20.1" hidden="false" customHeight="true" outlineLevel="0" collapsed="false">
      <c r="B60" s="68"/>
      <c r="C60" s="81"/>
      <c r="D60" s="92" t="s">
        <v>49</v>
      </c>
      <c r="E60" s="93" t="n">
        <v>78202548.9</v>
      </c>
      <c r="F60" s="94" t="n">
        <v>84551623.31</v>
      </c>
      <c r="G60" s="95" t="n">
        <v>92.4908899895135</v>
      </c>
      <c r="H60" s="58" t="n">
        <v>15696029.7403</v>
      </c>
      <c r="I60" s="94" t="n">
        <v>14410201.7964</v>
      </c>
      <c r="J60" s="96" t="n">
        <v>108.923039122334</v>
      </c>
      <c r="K60" s="13"/>
      <c r="L60" s="13"/>
      <c r="M60" s="13"/>
    </row>
    <row r="61" customFormat="false" ht="20.1" hidden="false" customHeight="true" outlineLevel="0" collapsed="false">
      <c r="B61" s="97" t="s">
        <v>60</v>
      </c>
      <c r="C61" s="69" t="n">
        <v>47</v>
      </c>
      <c r="D61" s="98" t="s">
        <v>61</v>
      </c>
      <c r="E61" s="99" t="n">
        <v>3845849</v>
      </c>
      <c r="F61" s="72" t="n">
        <v>5899755.9</v>
      </c>
      <c r="G61" s="100" t="n">
        <v>65.1865783125027</v>
      </c>
      <c r="H61" s="99" t="n">
        <v>2634696.88</v>
      </c>
      <c r="I61" s="72" t="n">
        <v>3092061.0106</v>
      </c>
      <c r="J61" s="101" t="n">
        <v>85.2084377044278</v>
      </c>
      <c r="K61" s="13"/>
      <c r="L61" s="13"/>
      <c r="M61" s="13"/>
    </row>
    <row r="62" customFormat="false" ht="20.1" hidden="false" customHeight="true" outlineLevel="0" collapsed="false">
      <c r="B62" s="97"/>
      <c r="C62" s="74" t="n">
        <v>48</v>
      </c>
      <c r="D62" s="102" t="s">
        <v>62</v>
      </c>
      <c r="E62" s="42" t="n">
        <v>783174</v>
      </c>
      <c r="F62" s="72" t="n">
        <v>1530035.6</v>
      </c>
      <c r="G62" s="73" t="n">
        <v>51.1866521275714</v>
      </c>
      <c r="H62" s="42" t="n">
        <v>728281</v>
      </c>
      <c r="I62" s="72" t="n">
        <v>984785.2</v>
      </c>
      <c r="J62" s="40" t="n">
        <v>73.9532844319756</v>
      </c>
      <c r="K62" s="13"/>
      <c r="L62" s="13"/>
      <c r="M62" s="13"/>
    </row>
    <row r="63" customFormat="false" ht="20.1" hidden="false" customHeight="true" outlineLevel="0" collapsed="false">
      <c r="B63" s="97"/>
      <c r="C63" s="103" t="n">
        <v>49</v>
      </c>
      <c r="D63" s="104" t="s">
        <v>63</v>
      </c>
      <c r="E63" s="33" t="s">
        <v>12</v>
      </c>
      <c r="F63" s="33" t="s">
        <v>12</v>
      </c>
      <c r="G63" s="34" t="s">
        <v>12</v>
      </c>
      <c r="H63" s="33" t="s">
        <v>12</v>
      </c>
      <c r="I63" s="33" t="s">
        <v>12</v>
      </c>
      <c r="J63" s="36" t="s">
        <v>12</v>
      </c>
      <c r="K63" s="13"/>
      <c r="L63" s="13"/>
      <c r="M63" s="13"/>
    </row>
    <row r="64" s="55" customFormat="true" ht="20.1" hidden="false" customHeight="true" outlineLevel="0" collapsed="false">
      <c r="B64" s="97"/>
      <c r="C64" s="81"/>
      <c r="D64" s="82" t="s">
        <v>64</v>
      </c>
      <c r="E64" s="61" t="n">
        <v>4629023</v>
      </c>
      <c r="F64" s="61" t="n">
        <v>7429791.5</v>
      </c>
      <c r="G64" s="60" t="n">
        <v>62.303538396737</v>
      </c>
      <c r="H64" s="61" t="n">
        <v>3362977.88</v>
      </c>
      <c r="I64" s="59" t="n">
        <v>4076846.2106</v>
      </c>
      <c r="J64" s="83" t="n">
        <v>82.4896919402084</v>
      </c>
      <c r="K64" s="63"/>
      <c r="L64" s="63"/>
      <c r="M64" s="63"/>
    </row>
    <row r="65" customFormat="false" ht="20.1" hidden="false" customHeight="true" outlineLevel="0" collapsed="false">
      <c r="B65" s="97"/>
      <c r="C65" s="69" t="n">
        <v>50</v>
      </c>
      <c r="D65" s="104" t="s">
        <v>65</v>
      </c>
      <c r="E65" s="46" t="n">
        <v>1042613</v>
      </c>
      <c r="F65" s="44" t="n">
        <v>1025727.04</v>
      </c>
      <c r="G65" s="45" t="n">
        <v>101.646243039474</v>
      </c>
      <c r="H65" s="99" t="n">
        <v>1036404.849</v>
      </c>
      <c r="I65" s="44" t="n">
        <v>985790.0196</v>
      </c>
      <c r="J65" s="118" t="n">
        <v>105.13444327835</v>
      </c>
      <c r="K65" s="13"/>
      <c r="L65" s="13"/>
      <c r="M65" s="13"/>
    </row>
    <row r="66" customFormat="false" ht="20.1" hidden="false" customHeight="true" outlineLevel="0" collapsed="false">
      <c r="B66" s="97"/>
      <c r="C66" s="74" t="n">
        <v>51</v>
      </c>
      <c r="D66" s="104" t="s">
        <v>66</v>
      </c>
      <c r="E66" s="42" t="n">
        <v>2333099</v>
      </c>
      <c r="F66" s="38" t="n">
        <v>4844213</v>
      </c>
      <c r="G66" s="121" t="n">
        <v>48.1626014380458</v>
      </c>
      <c r="H66" s="42" t="n">
        <v>2093666</v>
      </c>
      <c r="I66" s="38" t="n">
        <v>2057401.2</v>
      </c>
      <c r="J66" s="122" t="n">
        <v>101.762650862651</v>
      </c>
      <c r="K66" s="13"/>
      <c r="L66" s="13"/>
      <c r="M66" s="13"/>
    </row>
    <row r="67" customFormat="false" ht="20.1" hidden="false" customHeight="true" outlineLevel="0" collapsed="false">
      <c r="B67" s="97"/>
      <c r="C67" s="103" t="n">
        <v>52</v>
      </c>
      <c r="D67" s="104" t="s">
        <v>67</v>
      </c>
      <c r="E67" s="33" t="s">
        <v>12</v>
      </c>
      <c r="F67" s="33" t="s">
        <v>12</v>
      </c>
      <c r="G67" s="34" t="s">
        <v>12</v>
      </c>
      <c r="H67" s="33" t="s">
        <v>12</v>
      </c>
      <c r="I67" s="33" t="s">
        <v>12</v>
      </c>
      <c r="J67" s="36" t="s">
        <v>12</v>
      </c>
      <c r="K67" s="13"/>
      <c r="L67" s="13"/>
      <c r="M67" s="13"/>
    </row>
    <row r="68" customFormat="false" ht="20.1" hidden="false" customHeight="true" outlineLevel="0" collapsed="false">
      <c r="B68" s="97"/>
      <c r="C68" s="81"/>
      <c r="D68" s="82" t="s">
        <v>68</v>
      </c>
      <c r="E68" s="105" t="n">
        <v>2333099</v>
      </c>
      <c r="F68" s="105" t="n">
        <v>4844213</v>
      </c>
      <c r="G68" s="106" t="n">
        <v>48.1626014380458</v>
      </c>
      <c r="H68" s="105" t="n">
        <v>2093666</v>
      </c>
      <c r="I68" s="107" t="n">
        <v>2057401.2</v>
      </c>
      <c r="J68" s="108" t="n">
        <v>101.762650862651</v>
      </c>
      <c r="K68" s="13"/>
      <c r="L68" s="13"/>
      <c r="M68" s="13"/>
    </row>
    <row r="69" customFormat="false" ht="20.1" hidden="false" customHeight="true" outlineLevel="0" collapsed="false">
      <c r="B69" s="97"/>
      <c r="C69" s="69" t="n">
        <v>53</v>
      </c>
      <c r="D69" s="37" t="s">
        <v>69</v>
      </c>
      <c r="E69" s="46" t="n">
        <v>6193</v>
      </c>
      <c r="F69" s="44" t="n">
        <v>26153.8</v>
      </c>
      <c r="G69" s="100" t="n">
        <v>23.6791594338108</v>
      </c>
      <c r="H69" s="46" t="n">
        <v>3926</v>
      </c>
      <c r="I69" s="44" t="n">
        <v>13863.2</v>
      </c>
      <c r="J69" s="101" t="n">
        <v>28.3195798949737</v>
      </c>
      <c r="K69" s="13"/>
      <c r="L69" s="13"/>
      <c r="M69" s="13"/>
    </row>
    <row r="70" customFormat="false" ht="20.1" hidden="false" customHeight="true" outlineLevel="0" collapsed="false">
      <c r="B70" s="97"/>
      <c r="C70" s="74" t="n">
        <v>54</v>
      </c>
      <c r="D70" s="37" t="s">
        <v>70</v>
      </c>
      <c r="E70" s="46" t="n">
        <v>688323.7</v>
      </c>
      <c r="F70" s="44" t="n">
        <v>805176.98</v>
      </c>
      <c r="G70" s="100" t="n">
        <v>85.4872552367307</v>
      </c>
      <c r="H70" s="46" t="n">
        <v>500290.1385</v>
      </c>
      <c r="I70" s="44" t="n">
        <v>389199.11212</v>
      </c>
      <c r="J70" s="101" t="n">
        <v>128.543494299069</v>
      </c>
      <c r="K70" s="13"/>
      <c r="L70" s="13"/>
      <c r="M70" s="13"/>
    </row>
    <row r="71" customFormat="false" ht="20.1" hidden="false" customHeight="true" outlineLevel="0" collapsed="false">
      <c r="B71" s="97"/>
      <c r="C71" s="74" t="n">
        <v>55</v>
      </c>
      <c r="D71" s="37" t="s">
        <v>71</v>
      </c>
      <c r="E71" s="42" t="n">
        <v>689</v>
      </c>
      <c r="F71" s="38" t="n">
        <v>141.8</v>
      </c>
      <c r="G71" s="73" t="n">
        <v>485.89562764457</v>
      </c>
      <c r="H71" s="42" t="n">
        <v>2846</v>
      </c>
      <c r="I71" s="38" t="n">
        <v>992.6</v>
      </c>
      <c r="J71" s="40" t="n">
        <v>286.721740882531</v>
      </c>
      <c r="K71" s="13"/>
      <c r="L71" s="13"/>
      <c r="M71" s="13"/>
    </row>
    <row r="72" customFormat="false" ht="20.1" hidden="false" customHeight="true" outlineLevel="0" collapsed="false">
      <c r="B72" s="97"/>
      <c r="C72" s="74" t="n">
        <v>56</v>
      </c>
      <c r="D72" s="37" t="s">
        <v>72</v>
      </c>
      <c r="E72" s="46" t="n">
        <v>10473</v>
      </c>
      <c r="F72" s="44" t="n">
        <v>15331.6</v>
      </c>
      <c r="G72" s="100" t="n">
        <v>68.3098959012758</v>
      </c>
      <c r="H72" s="46" t="n">
        <v>37021</v>
      </c>
      <c r="I72" s="44" t="n">
        <v>34342.8</v>
      </c>
      <c r="J72" s="101" t="n">
        <v>107.798432276926</v>
      </c>
      <c r="K72" s="13"/>
      <c r="L72" s="13"/>
      <c r="M72" s="13"/>
    </row>
    <row r="73" customFormat="false" ht="20.1" hidden="false" customHeight="true" outlineLevel="0" collapsed="false">
      <c r="B73" s="97"/>
      <c r="C73" s="74" t="n">
        <v>57</v>
      </c>
      <c r="D73" s="37" t="s">
        <v>73</v>
      </c>
      <c r="E73" s="46" t="n">
        <v>360458.4</v>
      </c>
      <c r="F73" s="44" t="n">
        <v>380499.84</v>
      </c>
      <c r="G73" s="100" t="n">
        <v>94.7328650650681</v>
      </c>
      <c r="H73" s="46" t="n">
        <v>183279.0947</v>
      </c>
      <c r="I73" s="44" t="n">
        <v>138997.27444</v>
      </c>
      <c r="J73" s="101" t="n">
        <v>131.858049331115</v>
      </c>
      <c r="K73" s="13"/>
      <c r="L73" s="13"/>
      <c r="M73" s="13"/>
    </row>
    <row r="74" customFormat="false" ht="20.1" hidden="false" customHeight="true" outlineLevel="0" collapsed="false">
      <c r="B74" s="97"/>
      <c r="C74" s="74" t="n">
        <v>58</v>
      </c>
      <c r="D74" s="37" t="s">
        <v>74</v>
      </c>
      <c r="E74" s="46" t="n">
        <v>300984.48</v>
      </c>
      <c r="F74" s="44" t="n">
        <v>458278.478</v>
      </c>
      <c r="G74" s="100" t="n">
        <v>65.677201624991</v>
      </c>
      <c r="H74" s="46" t="n">
        <v>523258.9724</v>
      </c>
      <c r="I74" s="44" t="n">
        <v>561667.03876</v>
      </c>
      <c r="J74" s="101" t="n">
        <v>93.1617731307869</v>
      </c>
      <c r="K74" s="13"/>
      <c r="L74" s="13"/>
      <c r="M74" s="13"/>
    </row>
    <row r="75" customFormat="false" ht="20.1" hidden="false" customHeight="true" outlineLevel="0" collapsed="false">
      <c r="B75" s="97"/>
      <c r="C75" s="74" t="n">
        <v>59</v>
      </c>
      <c r="D75" s="37" t="s">
        <v>75</v>
      </c>
      <c r="E75" s="46" t="n">
        <v>285657</v>
      </c>
      <c r="F75" s="44" t="n">
        <v>330582.8</v>
      </c>
      <c r="G75" s="100" t="n">
        <v>86.4101217607208</v>
      </c>
      <c r="H75" s="46" t="n">
        <v>759472.8</v>
      </c>
      <c r="I75" s="44" t="n">
        <v>756476.5896</v>
      </c>
      <c r="J75" s="101" t="n">
        <v>100.396074437886</v>
      </c>
      <c r="K75" s="13"/>
      <c r="L75" s="13"/>
      <c r="M75" s="13"/>
    </row>
    <row r="76" customFormat="false" ht="20.1" hidden="false" customHeight="true" outlineLevel="0" collapsed="false">
      <c r="B76" s="97"/>
      <c r="C76" s="74" t="n">
        <v>60</v>
      </c>
      <c r="D76" s="37" t="s">
        <v>76</v>
      </c>
      <c r="E76" s="46" t="n">
        <v>72626.9</v>
      </c>
      <c r="F76" s="44" t="n">
        <v>425454.76</v>
      </c>
      <c r="G76" s="100" t="n">
        <v>17.0704166055164</v>
      </c>
      <c r="H76" s="46" t="n">
        <v>26788.4104</v>
      </c>
      <c r="I76" s="44" t="n">
        <v>84036.93894</v>
      </c>
      <c r="J76" s="101" t="n">
        <v>31.8769468972759</v>
      </c>
      <c r="K76" s="13"/>
      <c r="L76" s="13"/>
      <c r="M76" s="13"/>
    </row>
    <row r="77" customFormat="false" ht="20.1" hidden="false" customHeight="true" outlineLevel="0" collapsed="false">
      <c r="B77" s="97"/>
      <c r="C77" s="103" t="n">
        <v>61</v>
      </c>
      <c r="D77" s="109" t="s">
        <v>48</v>
      </c>
      <c r="E77" s="77" t="n">
        <v>1858.7</v>
      </c>
      <c r="F77" s="78" t="n">
        <v>10094.4766</v>
      </c>
      <c r="G77" s="110" t="n">
        <v>18.4130398598378</v>
      </c>
      <c r="H77" s="77" t="n">
        <v>2647.1996</v>
      </c>
      <c r="I77" s="78" t="n">
        <v>9442.83418</v>
      </c>
      <c r="J77" s="111" t="n">
        <v>28.0339519845301</v>
      </c>
      <c r="K77" s="13"/>
      <c r="L77" s="13"/>
      <c r="M77" s="13"/>
    </row>
    <row r="78" s="55" customFormat="true" ht="20.1" hidden="false" customHeight="true" outlineLevel="0" collapsed="false">
      <c r="B78" s="97"/>
      <c r="C78" s="81"/>
      <c r="D78" s="57" t="s">
        <v>49</v>
      </c>
      <c r="E78" s="61" t="n">
        <v>9731999.18</v>
      </c>
      <c r="F78" s="59" t="n">
        <v>15751446.0746</v>
      </c>
      <c r="G78" s="60" t="n">
        <v>61.784798258576</v>
      </c>
      <c r="H78" s="61" t="n">
        <v>8532578.3446</v>
      </c>
      <c r="I78" s="59" t="n">
        <v>9109055.81824</v>
      </c>
      <c r="J78" s="83" t="n">
        <v>93.671380600329</v>
      </c>
      <c r="K78" s="63"/>
      <c r="L78" s="63"/>
      <c r="M78" s="63"/>
    </row>
    <row r="79" customFormat="false" ht="20.1" hidden="false" customHeight="true" outlineLevel="0" collapsed="false">
      <c r="B79" s="22" t="s">
        <v>77</v>
      </c>
      <c r="C79" s="23" t="n">
        <v>62</v>
      </c>
      <c r="D79" s="85" t="s">
        <v>78</v>
      </c>
      <c r="E79" s="128" t="n">
        <v>583165.5</v>
      </c>
      <c r="F79" s="72" t="n">
        <v>683212.75</v>
      </c>
      <c r="G79" s="73" t="n">
        <v>85.3563549567832</v>
      </c>
      <c r="H79" s="128" t="n">
        <v>162970</v>
      </c>
      <c r="I79" s="72" t="n">
        <v>284505.76</v>
      </c>
      <c r="J79" s="129" t="n">
        <v>57.2817928185356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6" t="n">
        <v>53848</v>
      </c>
      <c r="F80" s="44" t="n">
        <v>76930.94</v>
      </c>
      <c r="G80" s="121" t="n">
        <v>69.9952450860473</v>
      </c>
      <c r="H80" s="46" t="n">
        <v>7668</v>
      </c>
      <c r="I80" s="44" t="n">
        <v>10092.8</v>
      </c>
      <c r="J80" s="29" t="n">
        <v>75.9749524413443</v>
      </c>
      <c r="K80" s="13"/>
      <c r="L80" s="13"/>
      <c r="M80" s="13"/>
    </row>
    <row r="81" customFormat="false" ht="20.1" hidden="false" customHeight="true" outlineLevel="0" collapsed="false">
      <c r="B81" s="22"/>
      <c r="C81" s="112" t="n">
        <v>64</v>
      </c>
      <c r="D81" s="109" t="s">
        <v>48</v>
      </c>
      <c r="E81" s="77" t="n">
        <v>186317</v>
      </c>
      <c r="F81" s="78" t="n">
        <v>422858.02</v>
      </c>
      <c r="G81" s="110" t="n">
        <v>44.0613613051492</v>
      </c>
      <c r="H81" s="77" t="n">
        <v>94174.1</v>
      </c>
      <c r="I81" s="78" t="n">
        <v>182938.46</v>
      </c>
      <c r="J81" s="111" t="n">
        <v>51.4785682573254</v>
      </c>
      <c r="K81" s="13"/>
      <c r="L81" s="13"/>
      <c r="M81" s="13"/>
    </row>
    <row r="82" s="55" customFormat="true" ht="20.1" hidden="false" customHeight="true" outlineLevel="0" collapsed="false">
      <c r="B82" s="22"/>
      <c r="C82" s="15"/>
      <c r="D82" s="57" t="s">
        <v>49</v>
      </c>
      <c r="E82" s="58" t="n">
        <v>823330.5</v>
      </c>
      <c r="F82" s="59" t="n">
        <v>1183001.71</v>
      </c>
      <c r="G82" s="60" t="n">
        <v>69.5967294924705</v>
      </c>
      <c r="H82" s="58" t="n">
        <v>264812.1</v>
      </c>
      <c r="I82" s="59" t="n">
        <v>477537.02</v>
      </c>
      <c r="J82" s="83" t="n">
        <v>55.4537321525355</v>
      </c>
      <c r="K82" s="63"/>
      <c r="L82" s="63"/>
      <c r="M82" s="63"/>
    </row>
    <row r="83" s="55" customFormat="true" ht="20.1" hidden="false" customHeight="true" outlineLevel="0" collapsed="false">
      <c r="B83" s="113" t="s">
        <v>80</v>
      </c>
      <c r="C83" s="113"/>
      <c r="D83" s="113"/>
      <c r="E83" s="58" t="n">
        <v>119661827.38</v>
      </c>
      <c r="F83" s="59" t="n">
        <v>132756907.5846</v>
      </c>
      <c r="G83" s="60" t="n">
        <v>90.1360460688231</v>
      </c>
      <c r="H83" s="58" t="n">
        <v>30792267.8837</v>
      </c>
      <c r="I83" s="59" t="n">
        <v>30195821.82886</v>
      </c>
      <c r="J83" s="83" t="n">
        <v>101.975260213881</v>
      </c>
      <c r="K83" s="63"/>
      <c r="L83" s="63"/>
      <c r="M83" s="63"/>
    </row>
    <row r="84" customFormat="false" ht="18" hidden="false" customHeight="true" outlineLevel="0" collapsed="false">
      <c r="B84" s="114"/>
      <c r="C84" s="65"/>
      <c r="D84" s="115"/>
      <c r="E84" s="115"/>
      <c r="F84" s="115"/>
      <c r="G84" s="115"/>
      <c r="H84" s="115"/>
      <c r="I84" s="115"/>
      <c r="J84" s="115"/>
      <c r="K84" s="13"/>
      <c r="L84" s="13"/>
      <c r="M84" s="13"/>
    </row>
    <row r="85" customFormat="false" ht="18" hidden="false" customHeight="true" outlineLevel="0" collapsed="false">
      <c r="B85" s="64"/>
      <c r="C85" s="65"/>
      <c r="D85" s="66"/>
      <c r="E85" s="66"/>
      <c r="F85" s="66"/>
      <c r="G85" s="66"/>
      <c r="H85" s="66"/>
      <c r="I85" s="66"/>
      <c r="J85" s="66"/>
      <c r="K85" s="13"/>
      <c r="L85" s="13"/>
      <c r="M85" s="13"/>
    </row>
    <row r="86" customFormat="false" ht="18" hidden="false" customHeight="true" outlineLevel="0" collapsed="false">
      <c r="B86" s="64"/>
      <c r="C86" s="65"/>
      <c r="D86" s="66"/>
      <c r="E86" s="66"/>
      <c r="F86" s="66"/>
      <c r="G86" s="66"/>
      <c r="H86" s="66"/>
      <c r="I86" s="66"/>
      <c r="J86" s="66"/>
      <c r="K86" s="13"/>
      <c r="L86" s="13"/>
      <c r="M86" s="13"/>
    </row>
    <row r="87" customFormat="false" ht="18" hidden="false" customHeight="true" outlineLevel="0" collapsed="false">
      <c r="B87" s="64"/>
      <c r="C87" s="65"/>
      <c r="D87" s="66"/>
      <c r="E87" s="66"/>
      <c r="F87" s="66"/>
      <c r="G87" s="66"/>
      <c r="H87" s="66"/>
      <c r="I87" s="66"/>
      <c r="J87" s="66"/>
      <c r="K87" s="13"/>
      <c r="L87" s="13"/>
      <c r="M87" s="13"/>
    </row>
    <row r="88" customFormat="false" ht="18" hidden="false" customHeight="true" outlineLevel="0" collapsed="false">
      <c r="B88" s="64"/>
      <c r="C88" s="65"/>
      <c r="D88" s="66"/>
      <c r="E88" s="66"/>
      <c r="F88" s="66"/>
      <c r="G88" s="66"/>
      <c r="H88" s="66"/>
      <c r="I88" s="66"/>
      <c r="J88" s="66"/>
      <c r="K88" s="13"/>
      <c r="L88" s="13"/>
      <c r="M88" s="13"/>
    </row>
    <row r="89" customFormat="false" ht="18" hidden="false" customHeight="true" outlineLevel="0" collapsed="false">
      <c r="B89" s="64"/>
      <c r="C89" s="65"/>
      <c r="D89" s="66"/>
      <c r="E89" s="66"/>
      <c r="F89" s="66"/>
      <c r="G89" s="66"/>
      <c r="H89" s="66"/>
      <c r="I89" s="115"/>
      <c r="J89" s="66"/>
      <c r="K89" s="13"/>
      <c r="L89" s="13"/>
      <c r="M89" s="13"/>
    </row>
    <row r="90" customFormat="false" ht="18" hidden="false" customHeight="true" outlineLevel="0" collapsed="false">
      <c r="B90" s="64"/>
      <c r="C90" s="65"/>
      <c r="D90" s="66"/>
      <c r="E90" s="66"/>
      <c r="F90" s="66"/>
      <c r="G90" s="66"/>
      <c r="H90" s="66"/>
      <c r="I90" s="66"/>
      <c r="J90" s="66"/>
      <c r="K90" s="13"/>
      <c r="L90" s="13"/>
      <c r="M90" s="13"/>
    </row>
    <row r="91" customFormat="false" ht="18" hidden="false" customHeight="true" outlineLevel="0" collapsed="false">
      <c r="B91" s="64"/>
      <c r="C91" s="65"/>
      <c r="D91" s="66"/>
      <c r="E91" s="66"/>
      <c r="F91" s="66"/>
      <c r="G91" s="66"/>
      <c r="H91" s="66"/>
      <c r="I91" s="66"/>
      <c r="J91" s="66"/>
      <c r="K91" s="13"/>
      <c r="L91" s="13"/>
      <c r="M91" s="13"/>
    </row>
    <row r="92" customFormat="false" ht="18" hidden="false" customHeight="true" outlineLevel="0" collapsed="false">
      <c r="B92" s="64"/>
      <c r="C92" s="65"/>
      <c r="D92" s="66"/>
      <c r="E92" s="66"/>
      <c r="F92" s="66"/>
      <c r="G92" s="66"/>
      <c r="H92" s="66"/>
      <c r="I92" s="66"/>
      <c r="J92" s="66"/>
      <c r="K92" s="13"/>
      <c r="L92" s="13"/>
      <c r="M92" s="13"/>
    </row>
    <row r="93" customFormat="false" ht="18" hidden="false" customHeight="true" outlineLevel="0" collapsed="false">
      <c r="B93" s="13"/>
      <c r="C93" s="65"/>
      <c r="D93" s="117"/>
      <c r="E93" s="117"/>
      <c r="F93" s="117"/>
      <c r="G93" s="117"/>
      <c r="H93" s="117"/>
      <c r="I93" s="117"/>
      <c r="J93" s="117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33" activeCellId="0" sqref="C33:H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12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0"/>
      <c r="C1" s="130"/>
      <c r="H1" s="131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15"/>
      <c r="C3" s="115"/>
      <c r="D3" s="115"/>
      <c r="E3" s="115"/>
      <c r="F3" s="115"/>
      <c r="G3" s="132"/>
      <c r="H3" s="7" t="s">
        <v>88</v>
      </c>
      <c r="I3" s="114"/>
      <c r="J3" s="13"/>
      <c r="K3" s="13"/>
      <c r="L3" s="13"/>
    </row>
    <row r="4" customFormat="false" ht="37.5" hidden="false" customHeight="true" outlineLevel="0" collapsed="false">
      <c r="B4" s="133" t="s">
        <v>89</v>
      </c>
      <c r="C4" s="134" t="s">
        <v>90</v>
      </c>
      <c r="D4" s="135" t="s">
        <v>91</v>
      </c>
      <c r="E4" s="136" t="s">
        <v>92</v>
      </c>
      <c r="F4" s="137" t="s">
        <v>93</v>
      </c>
      <c r="G4" s="137" t="s">
        <v>94</v>
      </c>
      <c r="H4" s="133" t="s">
        <v>95</v>
      </c>
      <c r="I4" s="64"/>
      <c r="J4" s="13"/>
      <c r="K4" s="13"/>
      <c r="L4" s="13"/>
    </row>
    <row r="5" customFormat="false" ht="18.75" hidden="false" customHeight="true" outlineLevel="0" collapsed="false">
      <c r="B5" s="138" t="s">
        <v>96</v>
      </c>
      <c r="C5" s="139" t="n">
        <v>39122</v>
      </c>
      <c r="D5" s="59" t="n">
        <v>111525</v>
      </c>
      <c r="E5" s="59" t="n">
        <v>170619</v>
      </c>
      <c r="F5" s="140" t="n">
        <v>6220</v>
      </c>
      <c r="G5" s="140" t="n">
        <v>327486</v>
      </c>
      <c r="H5" s="141" t="n">
        <v>58461277</v>
      </c>
      <c r="I5" s="64"/>
      <c r="J5" s="13"/>
      <c r="K5" s="13"/>
      <c r="L5" s="13"/>
    </row>
    <row r="6" customFormat="false" ht="18.75" hidden="false" customHeight="true" outlineLevel="0" collapsed="false">
      <c r="B6" s="142" t="s">
        <v>97</v>
      </c>
      <c r="C6" s="139" t="n">
        <v>43328</v>
      </c>
      <c r="D6" s="59" t="n">
        <v>86553</v>
      </c>
      <c r="E6" s="59" t="n">
        <v>147363</v>
      </c>
      <c r="F6" s="140" t="n">
        <v>3273</v>
      </c>
      <c r="G6" s="140" t="n">
        <v>280518</v>
      </c>
      <c r="H6" s="141" t="n">
        <v>51655296</v>
      </c>
      <c r="I6" s="64"/>
      <c r="J6" s="13"/>
      <c r="K6" s="13"/>
      <c r="L6" s="13"/>
    </row>
    <row r="7" customFormat="false" ht="18.75" hidden="false" customHeight="true" outlineLevel="0" collapsed="false">
      <c r="B7" s="142" t="s">
        <v>98</v>
      </c>
      <c r="C7" s="139" t="n">
        <v>51175</v>
      </c>
      <c r="D7" s="59" t="n">
        <v>104264</v>
      </c>
      <c r="E7" s="59" t="n">
        <v>137444</v>
      </c>
      <c r="F7" s="140" t="n">
        <v>3181</v>
      </c>
      <c r="G7" s="140" t="n">
        <v>296063</v>
      </c>
      <c r="H7" s="141" t="n">
        <v>60606203</v>
      </c>
      <c r="I7" s="64"/>
      <c r="J7" s="13"/>
      <c r="K7" s="13"/>
      <c r="L7" s="13"/>
    </row>
    <row r="8" customFormat="false" ht="18.75" hidden="false" customHeight="true" outlineLevel="0" collapsed="false">
      <c r="B8" s="142" t="s">
        <v>99</v>
      </c>
      <c r="C8" s="139" t="n">
        <v>66182</v>
      </c>
      <c r="D8" s="59" t="n">
        <v>94686</v>
      </c>
      <c r="E8" s="59" t="n">
        <v>16974</v>
      </c>
      <c r="F8" s="140" t="n">
        <v>1820</v>
      </c>
      <c r="G8" s="140" t="n">
        <v>289662</v>
      </c>
      <c r="H8" s="141" t="n">
        <v>56914275</v>
      </c>
      <c r="I8" s="64"/>
      <c r="J8" s="13"/>
      <c r="K8" s="13"/>
      <c r="L8" s="13"/>
    </row>
    <row r="9" customFormat="false" ht="18.75" hidden="false" customHeight="true" outlineLevel="0" collapsed="false">
      <c r="B9" s="142" t="s">
        <v>100</v>
      </c>
      <c r="C9" s="139" t="n">
        <v>92338</v>
      </c>
      <c r="D9" s="59" t="n">
        <v>74270</v>
      </c>
      <c r="E9" s="59" t="n">
        <v>108151</v>
      </c>
      <c r="F9" s="140" t="n">
        <v>3670</v>
      </c>
      <c r="G9" s="140" t="n">
        <v>278430</v>
      </c>
      <c r="H9" s="141" t="n">
        <v>54675325</v>
      </c>
      <c r="I9" s="64"/>
      <c r="J9" s="13"/>
      <c r="K9" s="13"/>
      <c r="L9" s="13"/>
    </row>
    <row r="10" customFormat="false" ht="18.75" hidden="false" customHeight="true" outlineLevel="0" collapsed="false">
      <c r="B10" s="142" t="s">
        <v>101</v>
      </c>
      <c r="C10" s="139" t="n">
        <v>84561</v>
      </c>
      <c r="D10" s="59" t="n">
        <v>102282</v>
      </c>
      <c r="E10" s="59" t="n">
        <v>105556</v>
      </c>
      <c r="F10" s="140" t="n">
        <v>3296</v>
      </c>
      <c r="G10" s="140" t="n">
        <v>295695</v>
      </c>
      <c r="H10" s="141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142" t="s">
        <v>102</v>
      </c>
      <c r="C11" s="139" t="n">
        <v>81544.764</v>
      </c>
      <c r="D11" s="59" t="n">
        <v>88870.221</v>
      </c>
      <c r="E11" s="59" t="n">
        <v>88914.877</v>
      </c>
      <c r="F11" s="140" t="n">
        <v>2024.313</v>
      </c>
      <c r="G11" s="140" t="n">
        <v>261354.175</v>
      </c>
      <c r="H11" s="141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42" t="s">
        <v>103</v>
      </c>
      <c r="C12" s="139" t="n">
        <v>71106.854</v>
      </c>
      <c r="D12" s="59" t="n">
        <v>110990.006</v>
      </c>
      <c r="E12" s="59" t="n">
        <v>104182.974</v>
      </c>
      <c r="F12" s="140" t="n">
        <v>2747.348</v>
      </c>
      <c r="G12" s="140" t="n">
        <v>289027.182</v>
      </c>
      <c r="H12" s="141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43" t="s">
        <v>104</v>
      </c>
      <c r="C13" s="139" t="n">
        <v>72088.668</v>
      </c>
      <c r="D13" s="59" t="n">
        <v>91901.521</v>
      </c>
      <c r="E13" s="59" t="n">
        <v>80643.778</v>
      </c>
      <c r="F13" s="144" t="n">
        <v>2055.737</v>
      </c>
      <c r="G13" s="144" t="n">
        <v>246689.704</v>
      </c>
      <c r="H13" s="145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43" t="s">
        <v>105</v>
      </c>
      <c r="C14" s="146" t="n">
        <v>83563.9585</v>
      </c>
      <c r="D14" s="147" t="n">
        <v>33674.111</v>
      </c>
      <c r="E14" s="147" t="n">
        <v>73443.351</v>
      </c>
      <c r="F14" s="144" t="n">
        <v>3583.09</v>
      </c>
      <c r="G14" s="144" t="n">
        <v>194264.5105</v>
      </c>
      <c r="H14" s="144" t="n">
        <v>46118076.887</v>
      </c>
    </row>
    <row r="15" customFormat="false" ht="18.75" hidden="false" customHeight="true" outlineLevel="0" collapsed="false">
      <c r="B15" s="143" t="s">
        <v>106</v>
      </c>
      <c r="C15" s="146" t="n">
        <v>83950.521</v>
      </c>
      <c r="D15" s="147" t="n">
        <v>76899.924</v>
      </c>
      <c r="E15" s="147" t="n">
        <v>61885.7042</v>
      </c>
      <c r="F15" s="144" t="n">
        <v>4771.325</v>
      </c>
      <c r="G15" s="144" t="n">
        <v>227507.4742</v>
      </c>
      <c r="H15" s="144" t="n">
        <v>44271790.591</v>
      </c>
    </row>
    <row r="16" customFormat="false" ht="18.75" hidden="false" customHeight="true" outlineLevel="0" collapsed="false">
      <c r="B16" s="143" t="s">
        <v>107</v>
      </c>
      <c r="C16" s="146" t="n">
        <v>82630.461</v>
      </c>
      <c r="D16" s="147" t="n">
        <v>53110.781</v>
      </c>
      <c r="E16" s="147" t="n">
        <v>47610.263</v>
      </c>
      <c r="F16" s="144" t="n">
        <v>2503.861</v>
      </c>
      <c r="G16" s="144" t="n">
        <v>185855.366</v>
      </c>
      <c r="H16" s="144" t="n">
        <v>44640675.207</v>
      </c>
    </row>
    <row r="17" customFormat="false" ht="18.75" hidden="false" customHeight="true" outlineLevel="0" collapsed="false">
      <c r="B17" s="142" t="s">
        <v>108</v>
      </c>
      <c r="C17" s="61" t="n">
        <v>98771.847</v>
      </c>
      <c r="D17" s="59" t="n">
        <v>65123.601</v>
      </c>
      <c r="E17" s="59" t="n">
        <v>52498.1961</v>
      </c>
      <c r="F17" s="140" t="n">
        <v>2250.7927</v>
      </c>
      <c r="G17" s="140" t="n">
        <v>218644.4408</v>
      </c>
      <c r="H17" s="140" t="n">
        <v>48023736.334</v>
      </c>
    </row>
    <row r="18" customFormat="false" ht="18.75" hidden="false" customHeight="true" outlineLevel="0" collapsed="false">
      <c r="B18" s="142" t="s">
        <v>109</v>
      </c>
      <c r="C18" s="61" t="n">
        <v>99788.3295</v>
      </c>
      <c r="D18" s="59" t="n">
        <v>103786.06959</v>
      </c>
      <c r="E18" s="59" t="n">
        <v>41127.315</v>
      </c>
      <c r="F18" s="140" t="n">
        <v>5327.488</v>
      </c>
      <c r="G18" s="140" t="n">
        <v>250029.20209</v>
      </c>
      <c r="H18" s="140" t="n">
        <v>52927538.527</v>
      </c>
    </row>
    <row r="19" customFormat="false" ht="18.75" hidden="false" customHeight="true" outlineLevel="0" collapsed="false">
      <c r="B19" s="142" t="s">
        <v>110</v>
      </c>
      <c r="C19" s="139" t="n">
        <v>94925.893</v>
      </c>
      <c r="D19" s="61" t="n">
        <v>122664.4201</v>
      </c>
      <c r="E19" s="59" t="n">
        <v>31126.0877</v>
      </c>
      <c r="F19" s="148" t="n">
        <v>942.768</v>
      </c>
      <c r="G19" s="148" t="n">
        <v>249659.1688</v>
      </c>
      <c r="H19" s="148" t="n">
        <v>63530360.762</v>
      </c>
    </row>
    <row r="20" customFormat="false" ht="18.75" hidden="false" customHeight="true" outlineLevel="0" collapsed="false">
      <c r="B20" s="142" t="s">
        <v>111</v>
      </c>
      <c r="C20" s="139" t="n">
        <v>95914.0841</v>
      </c>
      <c r="D20" s="61" t="n">
        <v>81297.9301</v>
      </c>
      <c r="E20" s="59" t="n">
        <v>26720.0014</v>
      </c>
      <c r="F20" s="148" t="n">
        <v>2318.469</v>
      </c>
      <c r="G20" s="148" t="n">
        <v>206250.4846</v>
      </c>
      <c r="H20" s="148" t="n">
        <v>57103474.177</v>
      </c>
    </row>
    <row r="21" customFormat="false" ht="18.75" hidden="false" customHeight="true" outlineLevel="0" collapsed="false">
      <c r="B21" s="142" t="s">
        <v>112</v>
      </c>
      <c r="C21" s="139" t="n">
        <v>106465.1445</v>
      </c>
      <c r="D21" s="61" t="n">
        <v>86060.074</v>
      </c>
      <c r="E21" s="59" t="n">
        <v>22258.5533</v>
      </c>
      <c r="F21" s="148" t="n">
        <v>1921.87</v>
      </c>
      <c r="G21" s="148" t="n">
        <v>216705.6418</v>
      </c>
      <c r="H21" s="148" t="n">
        <v>45545693.633</v>
      </c>
    </row>
    <row r="22" customFormat="false" ht="18.75" hidden="false" customHeight="true" outlineLevel="0" collapsed="false">
      <c r="B22" s="142" t="s">
        <v>113</v>
      </c>
      <c r="C22" s="139" t="n">
        <v>65783.4615</v>
      </c>
      <c r="D22" s="61" t="n">
        <v>99921.0414</v>
      </c>
      <c r="E22" s="59" t="n">
        <v>23865.8251</v>
      </c>
      <c r="F22" s="148" t="n">
        <v>1751.8958</v>
      </c>
      <c r="G22" s="148" t="n">
        <v>191322.2238</v>
      </c>
      <c r="H22" s="148" t="n">
        <v>41723320.215</v>
      </c>
    </row>
    <row r="23" customFormat="false" ht="18.75" hidden="false" customHeight="true" outlineLevel="0" collapsed="false">
      <c r="B23" s="138" t="s">
        <v>114</v>
      </c>
      <c r="C23" s="139" t="n">
        <v>63949.6939</v>
      </c>
      <c r="D23" s="61" t="n">
        <v>81064.1864</v>
      </c>
      <c r="E23" s="59" t="n">
        <v>21148</v>
      </c>
      <c r="F23" s="148" t="n">
        <v>1026.60405</v>
      </c>
      <c r="G23" s="148" t="n">
        <v>167187.93435</v>
      </c>
      <c r="H23" s="148" t="n">
        <v>34183479</v>
      </c>
    </row>
    <row r="24" customFormat="false" ht="18.75" hidden="false" customHeight="true" outlineLevel="0" collapsed="false">
      <c r="B24" s="149" t="s">
        <v>115</v>
      </c>
      <c r="C24" s="99" t="n">
        <v>2836.836</v>
      </c>
      <c r="D24" s="72" t="n">
        <v>1014.811</v>
      </c>
      <c r="E24" s="72" t="n">
        <v>705.218</v>
      </c>
      <c r="F24" s="150" t="n">
        <v>1.273</v>
      </c>
      <c r="G24" s="151" t="n">
        <v>4558.138</v>
      </c>
      <c r="H24" s="151" t="n">
        <v>1473669.363</v>
      </c>
      <c r="I24" s="152"/>
    </row>
    <row r="25" customFormat="false" ht="18.75" hidden="false" customHeight="true" outlineLevel="0" collapsed="false">
      <c r="B25" s="153" t="s">
        <v>116</v>
      </c>
      <c r="C25" s="46" t="n">
        <v>1130.04495</v>
      </c>
      <c r="D25" s="44" t="n">
        <v>1931.6498</v>
      </c>
      <c r="E25" s="44" t="n">
        <v>554.226883</v>
      </c>
      <c r="F25" s="154" t="n">
        <v>4.7265</v>
      </c>
      <c r="G25" s="155" t="n">
        <v>3620.648133</v>
      </c>
      <c r="H25" s="156" t="n">
        <v>1068246.363</v>
      </c>
      <c r="I25" s="152"/>
    </row>
    <row r="26" customFormat="false" ht="18.75" hidden="false" customHeight="true" outlineLevel="0" collapsed="false">
      <c r="B26" s="157" t="s">
        <v>117</v>
      </c>
      <c r="C26" s="77" t="n">
        <v>1322.631</v>
      </c>
      <c r="D26" s="78" t="n">
        <v>2070.5731</v>
      </c>
      <c r="E26" s="78" t="n">
        <v>720.5047</v>
      </c>
      <c r="F26" s="158" t="n">
        <v>28.869</v>
      </c>
      <c r="G26" s="155" t="n">
        <v>4142.5778</v>
      </c>
      <c r="H26" s="156" t="n">
        <v>1339740.8051</v>
      </c>
    </row>
    <row r="27" customFormat="false" ht="18.75" hidden="false" customHeight="true" outlineLevel="0" collapsed="false">
      <c r="B27" s="157" t="s">
        <v>118</v>
      </c>
      <c r="C27" s="46" t="n">
        <v>2478.9069</v>
      </c>
      <c r="D27" s="44" t="n">
        <v>12171.4633</v>
      </c>
      <c r="E27" s="44" t="n">
        <v>509.9463</v>
      </c>
      <c r="F27" s="154" t="n">
        <v>25.9855</v>
      </c>
      <c r="G27" s="155" t="n">
        <v>15186.302</v>
      </c>
      <c r="H27" s="155" t="n">
        <v>2570587.4372</v>
      </c>
    </row>
    <row r="28" customFormat="false" ht="18.75" hidden="false" customHeight="true" outlineLevel="0" collapsed="false">
      <c r="B28" s="157" t="s">
        <v>119</v>
      </c>
      <c r="C28" s="46" t="n">
        <v>2957.4631</v>
      </c>
      <c r="D28" s="44" t="n">
        <v>21225.9121</v>
      </c>
      <c r="E28" s="44" t="n">
        <v>501.549</v>
      </c>
      <c r="F28" s="154" t="n">
        <v>128.773</v>
      </c>
      <c r="G28" s="155" t="n">
        <v>24813.6972</v>
      </c>
      <c r="H28" s="155" t="n">
        <v>4372778.3972</v>
      </c>
    </row>
    <row r="29" customFormat="false" ht="18.75" hidden="false" customHeight="true" outlineLevel="0" collapsed="false">
      <c r="B29" s="157" t="s">
        <v>120</v>
      </c>
      <c r="C29" s="46" t="n">
        <v>4237.9767</v>
      </c>
      <c r="D29" s="44" t="n">
        <v>21181.34705</v>
      </c>
      <c r="E29" s="44" t="n">
        <v>503.20349</v>
      </c>
      <c r="F29" s="154" t="n">
        <v>173.7285</v>
      </c>
      <c r="G29" s="155" t="n">
        <v>26096.25574</v>
      </c>
      <c r="H29" s="155" t="n">
        <v>5131716.012</v>
      </c>
    </row>
    <row r="30" customFormat="false" ht="18.75" hidden="false" customHeight="true" outlineLevel="0" collapsed="false">
      <c r="B30" s="157" t="s">
        <v>121</v>
      </c>
      <c r="C30" s="46" t="n">
        <v>7328.5458</v>
      </c>
      <c r="D30" s="44" t="n">
        <v>14921.9254</v>
      </c>
      <c r="E30" s="44" t="n">
        <v>1969.0357</v>
      </c>
      <c r="F30" s="154" t="n">
        <v>94.497</v>
      </c>
      <c r="G30" s="155" t="n">
        <v>24314.0039</v>
      </c>
      <c r="H30" s="155" t="n">
        <v>4876038.0976</v>
      </c>
    </row>
    <row r="31" customFormat="false" ht="18.75" hidden="false" customHeight="true" outlineLevel="0" collapsed="false">
      <c r="B31" s="157" t="s">
        <v>122</v>
      </c>
      <c r="C31" s="46" t="n">
        <v>5059.7334</v>
      </c>
      <c r="D31" s="44" t="n">
        <v>2970.6566</v>
      </c>
      <c r="E31" s="44" t="n">
        <v>2261.1519</v>
      </c>
      <c r="F31" s="154" t="n">
        <v>302.657</v>
      </c>
      <c r="G31" s="155" t="n">
        <v>10594.1989</v>
      </c>
      <c r="H31" s="155" t="n">
        <v>2589396.5019</v>
      </c>
      <c r="I31" s="152"/>
      <c r="J31" s="54"/>
    </row>
    <row r="32" customFormat="false" ht="18.75" hidden="false" customHeight="true" outlineLevel="0" collapsed="false">
      <c r="B32" s="157" t="s">
        <v>123</v>
      </c>
      <c r="C32" s="46" t="n">
        <v>1739.1668</v>
      </c>
      <c r="D32" s="44" t="n">
        <v>522.415</v>
      </c>
      <c r="E32" s="44" t="n">
        <v>2210.7945</v>
      </c>
      <c r="F32" s="154" t="n">
        <v>296.11</v>
      </c>
      <c r="G32" s="155" t="n">
        <v>4768.4863</v>
      </c>
      <c r="H32" s="155" t="n">
        <v>2126432.2153</v>
      </c>
    </row>
    <row r="33" customFormat="false" ht="18.75" hidden="false" customHeight="true" outlineLevel="0" collapsed="false">
      <c r="B33" s="159" t="s">
        <v>124</v>
      </c>
      <c r="C33" s="139" t="n">
        <v>29091.30465</v>
      </c>
      <c r="D33" s="61" t="n">
        <v>78010.75335</v>
      </c>
      <c r="E33" s="59" t="n">
        <v>9935.630473</v>
      </c>
      <c r="F33" s="140" t="n">
        <v>1056.6195</v>
      </c>
      <c r="G33" s="160" t="n">
        <v>118094.307973</v>
      </c>
      <c r="H33" s="161" t="n">
        <v>25548605.1923</v>
      </c>
    </row>
    <row r="34" customFormat="false" ht="18.75" hidden="false" customHeight="true" outlineLevel="0" collapsed="false">
      <c r="B34" s="157" t="s">
        <v>125</v>
      </c>
      <c r="C34" s="46" t="n">
        <v>13952.5121</v>
      </c>
      <c r="D34" s="44" t="n">
        <v>84.6141</v>
      </c>
      <c r="E34" s="44" t="n">
        <v>1296.713</v>
      </c>
      <c r="F34" s="154" t="n">
        <v>213.98725</v>
      </c>
      <c r="G34" s="155" t="n">
        <v>15547.82645</v>
      </c>
      <c r="H34" s="155" t="n">
        <v>2525434.50238</v>
      </c>
    </row>
    <row r="35" customFormat="false" ht="18.75" hidden="false" customHeight="true" outlineLevel="0" collapsed="false">
      <c r="B35" s="157" t="s">
        <v>126</v>
      </c>
      <c r="C35" s="46" t="n">
        <v>4189.541</v>
      </c>
      <c r="D35" s="44" t="n">
        <v>113.404</v>
      </c>
      <c r="E35" s="44" t="n">
        <v>652.961</v>
      </c>
      <c r="F35" s="154" t="n">
        <v>261.835</v>
      </c>
      <c r="G35" s="155" t="n">
        <v>5217.741</v>
      </c>
      <c r="H35" s="155" t="n">
        <v>2002635</v>
      </c>
    </row>
    <row r="36" customFormat="false" ht="18.75" hidden="false" customHeight="true" outlineLevel="0" collapsed="false">
      <c r="B36" s="162" t="s">
        <v>127</v>
      </c>
      <c r="C36" s="77" t="n">
        <v>4534.4887</v>
      </c>
      <c r="D36" s="78" t="n">
        <v>294.2212</v>
      </c>
      <c r="E36" s="78" t="n">
        <v>854.4749</v>
      </c>
      <c r="F36" s="158" t="n">
        <v>66.606</v>
      </c>
      <c r="G36" s="163" t="n">
        <v>5749.7908</v>
      </c>
      <c r="H36" s="163" t="n">
        <v>2674391.3797</v>
      </c>
    </row>
    <row r="37" customFormat="false" ht="18.75" hidden="false" customHeight="true" outlineLevel="0" collapsed="false">
      <c r="B37" s="164" t="s">
        <v>128</v>
      </c>
      <c r="C37" s="139" t="n">
        <v>51767.84645</v>
      </c>
      <c r="D37" s="59" t="n">
        <v>78502.99265</v>
      </c>
      <c r="E37" s="59" t="n">
        <v>12739.779373</v>
      </c>
      <c r="F37" s="165" t="n">
        <v>1599.04775</v>
      </c>
      <c r="G37" s="141" t="n">
        <v>144609.666223</v>
      </c>
      <c r="H37" s="141" t="n">
        <v>32751066.07438</v>
      </c>
    </row>
    <row r="38" customFormat="false" ht="18.75" hidden="false" customHeight="true" outlineLevel="0" collapsed="false">
      <c r="B38" s="166" t="s">
        <v>129</v>
      </c>
      <c r="C38" s="99" t="n">
        <v>3451.866</v>
      </c>
      <c r="D38" s="72" t="n">
        <v>619.444</v>
      </c>
      <c r="E38" s="72" t="n">
        <v>728.544</v>
      </c>
      <c r="F38" s="150" t="n">
        <v>8.852</v>
      </c>
      <c r="G38" s="151" t="n">
        <v>4808.706</v>
      </c>
      <c r="H38" s="167" t="n">
        <v>1551064</v>
      </c>
      <c r="I38" s="152"/>
    </row>
    <row r="39" customFormat="false" ht="18.75" hidden="false" customHeight="true" outlineLevel="0" collapsed="false">
      <c r="B39" s="153" t="s">
        <v>116</v>
      </c>
      <c r="C39" s="46" t="n">
        <v>1988.2675</v>
      </c>
      <c r="D39" s="44" t="n">
        <v>1593.6696</v>
      </c>
      <c r="E39" s="44" t="n">
        <v>456.8082</v>
      </c>
      <c r="F39" s="154" t="n">
        <v>3.458</v>
      </c>
      <c r="G39" s="155" t="n">
        <v>4042.2033</v>
      </c>
      <c r="H39" s="168" t="n">
        <v>1180275.9384</v>
      </c>
      <c r="I39" s="152"/>
    </row>
    <row r="40" customFormat="false" ht="18.75" hidden="false" customHeight="true" outlineLevel="0" collapsed="false">
      <c r="B40" s="157" t="s">
        <v>117</v>
      </c>
      <c r="C40" s="46" t="n">
        <v>2130.407</v>
      </c>
      <c r="D40" s="44" t="n">
        <v>2189.8019</v>
      </c>
      <c r="E40" s="44" t="n">
        <v>898.5129</v>
      </c>
      <c r="F40" s="154" t="n">
        <v>30.9695</v>
      </c>
      <c r="G40" s="155" t="n">
        <v>5249.6913</v>
      </c>
      <c r="H40" s="168" t="n">
        <v>1790637.3424</v>
      </c>
    </row>
    <row r="41" customFormat="false" ht="18.75" hidden="false" customHeight="true" outlineLevel="0" collapsed="false">
      <c r="B41" s="157" t="s">
        <v>118</v>
      </c>
      <c r="C41" s="46" t="n">
        <v>1949.9507</v>
      </c>
      <c r="D41" s="44" t="n">
        <v>12301.7737</v>
      </c>
      <c r="E41" s="44" t="n">
        <v>496.3357</v>
      </c>
      <c r="F41" s="154" t="n">
        <v>39.346</v>
      </c>
      <c r="G41" s="155" t="n">
        <v>14787.4061</v>
      </c>
      <c r="H41" s="168" t="n">
        <v>2633781.4378</v>
      </c>
    </row>
    <row r="42" customFormat="false" ht="18.75" hidden="false" customHeight="true" outlineLevel="0" collapsed="false">
      <c r="B42" s="157" t="s">
        <v>119</v>
      </c>
      <c r="C42" s="46" t="n">
        <v>5018.2137</v>
      </c>
      <c r="D42" s="44" t="n">
        <v>22822.5799</v>
      </c>
      <c r="E42" s="44" t="n">
        <v>422.01494</v>
      </c>
      <c r="F42" s="154" t="n">
        <v>98.062</v>
      </c>
      <c r="G42" s="155" t="n">
        <v>28360.87054</v>
      </c>
      <c r="H42" s="168" t="n">
        <v>5091039.2138</v>
      </c>
    </row>
    <row r="43" customFormat="false" ht="18.75" hidden="false" customHeight="true" outlineLevel="0" collapsed="false">
      <c r="B43" s="157" t="s">
        <v>120</v>
      </c>
      <c r="C43" s="46" t="n">
        <v>4507.181</v>
      </c>
      <c r="D43" s="44" t="n">
        <v>19889.5497</v>
      </c>
      <c r="E43" s="44" t="n">
        <v>460.5759</v>
      </c>
      <c r="F43" s="154" t="n">
        <v>74.704</v>
      </c>
      <c r="G43" s="155" t="n">
        <v>24932.0106</v>
      </c>
      <c r="H43" s="168" t="n">
        <v>5890133.802</v>
      </c>
    </row>
    <row r="44" customFormat="false" ht="18.75" hidden="false" customHeight="true" outlineLevel="0" collapsed="false">
      <c r="B44" s="157" t="s">
        <v>121</v>
      </c>
      <c r="C44" s="46" t="n">
        <v>9387.2189</v>
      </c>
      <c r="D44" s="44" t="n">
        <v>16131.9551</v>
      </c>
      <c r="E44" s="44" t="n">
        <v>1974.20554</v>
      </c>
      <c r="F44" s="154" t="n">
        <v>71.293</v>
      </c>
      <c r="G44" s="155" t="n">
        <v>27564.67254</v>
      </c>
      <c r="H44" s="168" t="n">
        <v>6636630.1493</v>
      </c>
      <c r="J44" s="54"/>
    </row>
    <row r="45" customFormat="false" ht="18.75" hidden="false" customHeight="true" outlineLevel="0" collapsed="false">
      <c r="B45" s="157" t="s">
        <v>122</v>
      </c>
      <c r="C45" s="46" t="n">
        <v>847.311</v>
      </c>
      <c r="D45" s="44" t="n">
        <v>2208.302</v>
      </c>
      <c r="E45" s="44" t="n">
        <v>2524.165</v>
      </c>
      <c r="F45" s="154" t="n">
        <v>142.775</v>
      </c>
      <c r="G45" s="155" t="n">
        <v>5722.553</v>
      </c>
      <c r="H45" s="168" t="n">
        <v>3202360</v>
      </c>
    </row>
    <row r="46" customFormat="false" ht="18.75" hidden="false" customHeight="true" outlineLevel="0" collapsed="false">
      <c r="B46" s="157" t="s">
        <v>123</v>
      </c>
      <c r="C46" s="46" t="n">
        <v>1623.533</v>
      </c>
      <c r="D46" s="44" t="n">
        <v>445.473</v>
      </c>
      <c r="E46" s="44" t="n">
        <v>1770.837</v>
      </c>
      <c r="F46" s="154" t="n">
        <v>353.871</v>
      </c>
      <c r="G46" s="155" t="n">
        <v>4193.714</v>
      </c>
      <c r="H46" s="168" t="n">
        <v>2816346</v>
      </c>
    </row>
    <row r="47" customFormat="false" ht="18.75" hidden="false" customHeight="true" outlineLevel="0" collapsed="false">
      <c r="B47" s="157" t="s">
        <v>125</v>
      </c>
      <c r="C47" s="46"/>
      <c r="D47" s="44"/>
      <c r="E47" s="44"/>
      <c r="F47" s="154"/>
      <c r="G47" s="155"/>
      <c r="H47" s="168"/>
    </row>
    <row r="48" customFormat="false" ht="18.75" hidden="false" customHeight="true" outlineLevel="0" collapsed="false">
      <c r="B48" s="157" t="s">
        <v>126</v>
      </c>
      <c r="C48" s="46"/>
      <c r="D48" s="44"/>
      <c r="E48" s="44"/>
      <c r="F48" s="154"/>
      <c r="G48" s="155"/>
      <c r="H48" s="168"/>
    </row>
    <row r="49" customFormat="false" ht="18.75" hidden="false" customHeight="true" outlineLevel="0" collapsed="false">
      <c r="B49" s="169" t="s">
        <v>127</v>
      </c>
      <c r="C49" s="89"/>
      <c r="D49" s="90"/>
      <c r="E49" s="90"/>
      <c r="F49" s="170"/>
      <c r="G49" s="171"/>
      <c r="H49" s="172"/>
    </row>
    <row r="50" customFormat="false" ht="18.75" hidden="false" customHeight="true" outlineLevel="0" collapsed="false">
      <c r="B50" s="164" t="s">
        <v>130</v>
      </c>
      <c r="C50" s="51" t="n">
        <v>30903.9488</v>
      </c>
      <c r="D50" s="49" t="n">
        <v>78202.5489</v>
      </c>
      <c r="E50" s="49" t="n">
        <v>9731.99918</v>
      </c>
      <c r="F50" s="173" t="n">
        <v>823.3305</v>
      </c>
      <c r="G50" s="152" t="n">
        <v>119661.82738</v>
      </c>
      <c r="H50" s="174" t="n">
        <v>30792267.8837</v>
      </c>
      <c r="I50" s="175"/>
    </row>
    <row r="51" customFormat="false" ht="40.5" hidden="false" customHeight="true" outlineLevel="0" collapsed="false">
      <c r="B51" s="176" t="s">
        <v>131</v>
      </c>
      <c r="C51" s="177" t="n">
        <v>6.230879542214</v>
      </c>
      <c r="D51" s="178" t="n">
        <v>0.245857835956932</v>
      </c>
      <c r="E51" s="178" t="n">
        <v>-2.04950549996165</v>
      </c>
      <c r="F51" s="179" t="n">
        <v>-22.0788088805857</v>
      </c>
      <c r="G51" s="180" t="n">
        <v>1.32734543595309</v>
      </c>
      <c r="H51" s="181" t="n">
        <v>20.5242620954524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1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2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182"/>
      <c r="C3" s="183"/>
      <c r="D3" s="183"/>
      <c r="E3" s="183"/>
      <c r="F3" s="183"/>
      <c r="G3" s="132" t="s">
        <v>133</v>
      </c>
      <c r="H3" s="132"/>
    </row>
    <row r="4" customFormat="false" ht="35.25" hidden="false" customHeight="true" outlineLevel="0" collapsed="false">
      <c r="A4" s="184"/>
      <c r="B4" s="185" t="s">
        <v>134</v>
      </c>
      <c r="C4" s="186" t="s">
        <v>94</v>
      </c>
      <c r="D4" s="186"/>
      <c r="E4" s="186"/>
      <c r="F4" s="186"/>
      <c r="G4" s="186"/>
      <c r="H4" s="137" t="s">
        <v>95</v>
      </c>
    </row>
    <row r="5" customFormat="false" ht="35.25" hidden="false" customHeight="true" outlineLevel="0" collapsed="false">
      <c r="A5" s="184"/>
      <c r="B5" s="185"/>
      <c r="C5" s="187" t="s">
        <v>135</v>
      </c>
      <c r="D5" s="188" t="s">
        <v>50</v>
      </c>
      <c r="E5" s="189" t="s">
        <v>92</v>
      </c>
      <c r="F5" s="188" t="s">
        <v>77</v>
      </c>
      <c r="G5" s="190" t="s">
        <v>136</v>
      </c>
      <c r="H5" s="137"/>
      <c r="I5" s="64"/>
      <c r="J5" s="64"/>
    </row>
    <row r="6" customFormat="false" ht="23.1" hidden="false" customHeight="true" outlineLevel="0" collapsed="false">
      <c r="A6" s="184"/>
      <c r="B6" s="191" t="s">
        <v>137</v>
      </c>
      <c r="C6" s="192" t="n">
        <v>31309</v>
      </c>
      <c r="D6" s="193" t="n">
        <v>4169</v>
      </c>
      <c r="E6" s="193" t="n">
        <v>69209</v>
      </c>
      <c r="F6" s="193" t="n">
        <v>10620</v>
      </c>
      <c r="G6" s="194" t="n">
        <v>115307</v>
      </c>
      <c r="H6" s="195" t="n">
        <v>76145</v>
      </c>
      <c r="I6" s="64"/>
      <c r="J6" s="64"/>
    </row>
    <row r="7" customFormat="false" ht="23.1" hidden="false" customHeight="true" outlineLevel="0" collapsed="false">
      <c r="A7" s="184"/>
      <c r="B7" s="196" t="s">
        <v>138</v>
      </c>
      <c r="C7" s="197" t="n">
        <v>10265</v>
      </c>
      <c r="D7" s="198" t="n">
        <v>16</v>
      </c>
      <c r="E7" s="198" t="n">
        <v>3389</v>
      </c>
      <c r="F7" s="198" t="n">
        <v>127</v>
      </c>
      <c r="G7" s="194" t="n">
        <v>13797</v>
      </c>
      <c r="H7" s="199" t="n">
        <v>9571</v>
      </c>
      <c r="I7" s="64"/>
      <c r="J7" s="64"/>
    </row>
    <row r="8" customFormat="false" ht="23.1" hidden="false" customHeight="true" outlineLevel="0" collapsed="false">
      <c r="A8" s="184"/>
      <c r="B8" s="196" t="s">
        <v>139</v>
      </c>
      <c r="C8" s="197"/>
      <c r="D8" s="198"/>
      <c r="E8" s="198"/>
      <c r="F8" s="198"/>
      <c r="G8" s="194"/>
      <c r="H8" s="199"/>
      <c r="I8" s="64"/>
      <c r="J8" s="64"/>
    </row>
    <row r="9" customFormat="false" ht="23.1" hidden="false" customHeight="true" outlineLevel="0" collapsed="false">
      <c r="A9" s="184"/>
      <c r="B9" s="200" t="s">
        <v>140</v>
      </c>
      <c r="C9" s="197" t="n">
        <v>19</v>
      </c>
      <c r="D9" s="198"/>
      <c r="E9" s="198"/>
      <c r="F9" s="198"/>
      <c r="G9" s="194" t="n">
        <v>19</v>
      </c>
      <c r="H9" s="199" t="n">
        <v>12</v>
      </c>
      <c r="I9" s="64"/>
      <c r="J9" s="64"/>
    </row>
    <row r="10" customFormat="false" ht="23.1" hidden="false" customHeight="true" outlineLevel="0" collapsed="false">
      <c r="A10" s="184"/>
      <c r="B10" s="201" t="s">
        <v>141</v>
      </c>
      <c r="C10" s="202" t="n">
        <v>25169</v>
      </c>
      <c r="D10" s="203" t="n">
        <v>8934</v>
      </c>
      <c r="E10" s="203" t="n">
        <v>19461</v>
      </c>
      <c r="F10" s="203" t="n">
        <v>4020</v>
      </c>
      <c r="G10" s="194" t="n">
        <v>57584</v>
      </c>
      <c r="H10" s="204" t="n">
        <v>62271</v>
      </c>
      <c r="I10" s="64"/>
      <c r="J10" s="64"/>
    </row>
    <row r="11" customFormat="false" ht="23.1" hidden="false" customHeight="true" outlineLevel="0" collapsed="false">
      <c r="A11" s="184"/>
      <c r="B11" s="205" t="s">
        <v>142</v>
      </c>
      <c r="C11" s="206" t="n">
        <v>66762</v>
      </c>
      <c r="D11" s="207" t="n">
        <v>13119</v>
      </c>
      <c r="E11" s="207" t="n">
        <v>92059</v>
      </c>
      <c r="F11" s="207" t="n">
        <v>14767</v>
      </c>
      <c r="G11" s="208" t="n">
        <v>186707</v>
      </c>
      <c r="H11" s="209" t="n">
        <v>147999</v>
      </c>
      <c r="I11" s="64"/>
      <c r="J11" s="64"/>
      <c r="O11" s="54"/>
    </row>
    <row r="12" customFormat="false" ht="23.1" hidden="false" customHeight="true" outlineLevel="0" collapsed="false">
      <c r="A12" s="184"/>
      <c r="B12" s="191" t="s">
        <v>143</v>
      </c>
      <c r="C12" s="192" t="n">
        <v>2350</v>
      </c>
      <c r="D12" s="193" t="n">
        <v>116</v>
      </c>
      <c r="E12" s="193" t="n">
        <v>294</v>
      </c>
      <c r="F12" s="193" t="n">
        <v>74</v>
      </c>
      <c r="G12" s="194" t="n">
        <v>2834</v>
      </c>
      <c r="H12" s="195" t="n">
        <v>4133</v>
      </c>
      <c r="I12" s="64"/>
      <c r="J12" s="64"/>
    </row>
    <row r="13" customFormat="false" ht="23.1" hidden="false" customHeight="true" outlineLevel="0" collapsed="false">
      <c r="A13" s="184"/>
      <c r="B13" s="196" t="s">
        <v>144</v>
      </c>
      <c r="C13" s="197" t="n">
        <v>42021</v>
      </c>
      <c r="D13" s="198" t="n">
        <v>4353</v>
      </c>
      <c r="E13" s="198" t="n">
        <v>1766</v>
      </c>
      <c r="F13" s="198"/>
      <c r="G13" s="194" t="n">
        <v>48140</v>
      </c>
      <c r="H13" s="199" t="n">
        <v>67434</v>
      </c>
      <c r="I13" s="64"/>
      <c r="J13" s="64"/>
    </row>
    <row r="14" customFormat="false" ht="23.1" hidden="false" customHeight="true" outlineLevel="0" collapsed="false">
      <c r="A14" s="184"/>
      <c r="B14" s="196" t="s">
        <v>145</v>
      </c>
      <c r="C14" s="197" t="n">
        <v>108</v>
      </c>
      <c r="D14" s="198"/>
      <c r="E14" s="198"/>
      <c r="F14" s="198"/>
      <c r="G14" s="194" t="n">
        <v>108</v>
      </c>
      <c r="H14" s="199" t="n">
        <v>72</v>
      </c>
      <c r="I14" s="64"/>
      <c r="J14" s="64"/>
    </row>
    <row r="15" customFormat="false" ht="23.1" hidden="false" customHeight="true" outlineLevel="0" collapsed="false">
      <c r="A15" s="184"/>
      <c r="B15" s="196" t="s">
        <v>146</v>
      </c>
      <c r="C15" s="197" t="n">
        <v>4148</v>
      </c>
      <c r="D15" s="198" t="n">
        <v>14804</v>
      </c>
      <c r="E15" s="198" t="n">
        <v>2895</v>
      </c>
      <c r="F15" s="198"/>
      <c r="G15" s="194" t="n">
        <v>21847</v>
      </c>
      <c r="H15" s="199" t="n">
        <v>7937</v>
      </c>
      <c r="I15" s="64"/>
      <c r="J15" s="64"/>
    </row>
    <row r="16" customFormat="false" ht="23.1" hidden="false" customHeight="true" outlineLevel="0" collapsed="false">
      <c r="A16" s="184"/>
      <c r="B16" s="196" t="s">
        <v>147</v>
      </c>
      <c r="C16" s="197" t="n">
        <v>236</v>
      </c>
      <c r="D16" s="198" t="n">
        <v>368387</v>
      </c>
      <c r="E16" s="198" t="n">
        <v>8</v>
      </c>
      <c r="F16" s="198"/>
      <c r="G16" s="194" t="n">
        <v>368631</v>
      </c>
      <c r="H16" s="199" t="n">
        <v>127364</v>
      </c>
      <c r="I16" s="64"/>
      <c r="J16" s="64"/>
    </row>
    <row r="17" customFormat="false" ht="23.1" hidden="false" customHeight="true" outlineLevel="0" collapsed="false">
      <c r="A17" s="184"/>
      <c r="B17" s="196" t="s">
        <v>148</v>
      </c>
      <c r="C17" s="197" t="n">
        <v>5139</v>
      </c>
      <c r="D17" s="198" t="n">
        <v>23458</v>
      </c>
      <c r="E17" s="198" t="n">
        <v>1043</v>
      </c>
      <c r="F17" s="198"/>
      <c r="G17" s="194" t="n">
        <v>29640</v>
      </c>
      <c r="H17" s="199" t="n">
        <v>13255</v>
      </c>
      <c r="I17" s="64"/>
      <c r="J17" s="64"/>
    </row>
    <row r="18" customFormat="false" ht="23.1" hidden="false" customHeight="true" outlineLevel="0" collapsed="false">
      <c r="A18" s="184"/>
      <c r="B18" s="196" t="s">
        <v>149</v>
      </c>
      <c r="C18" s="197" t="n">
        <v>15783</v>
      </c>
      <c r="D18" s="198" t="n">
        <v>11308</v>
      </c>
      <c r="E18" s="198" t="n">
        <v>1180</v>
      </c>
      <c r="F18" s="198"/>
      <c r="G18" s="194" t="n">
        <v>28271</v>
      </c>
      <c r="H18" s="199" t="n">
        <v>23757</v>
      </c>
      <c r="I18" s="64"/>
      <c r="J18" s="64"/>
    </row>
    <row r="19" customFormat="false" ht="23.1" hidden="false" customHeight="true" outlineLevel="0" collapsed="false">
      <c r="A19" s="184"/>
      <c r="B19" s="196" t="s">
        <v>150</v>
      </c>
      <c r="C19" s="197" t="n">
        <v>26428</v>
      </c>
      <c r="D19" s="198" t="n">
        <v>8192</v>
      </c>
      <c r="E19" s="198" t="n">
        <v>4623</v>
      </c>
      <c r="F19" s="198"/>
      <c r="G19" s="194" t="n">
        <v>39243</v>
      </c>
      <c r="H19" s="199" t="n">
        <v>79360</v>
      </c>
      <c r="I19" s="64"/>
      <c r="J19" s="64"/>
    </row>
    <row r="20" customFormat="false" ht="23.1" hidden="false" customHeight="true" outlineLevel="0" collapsed="false">
      <c r="A20" s="184"/>
      <c r="B20" s="196" t="s">
        <v>151</v>
      </c>
      <c r="C20" s="197" t="n">
        <v>2984</v>
      </c>
      <c r="D20" s="198"/>
      <c r="E20" s="198" t="n">
        <v>1824</v>
      </c>
      <c r="F20" s="198" t="n">
        <v>20438</v>
      </c>
      <c r="G20" s="194" t="n">
        <v>25246</v>
      </c>
      <c r="H20" s="199" t="n">
        <v>11033</v>
      </c>
      <c r="I20" s="64"/>
      <c r="J20" s="64"/>
    </row>
    <row r="21" customFormat="false" ht="23.1" hidden="false" customHeight="true" outlineLevel="0" collapsed="false">
      <c r="A21" s="184"/>
      <c r="B21" s="196" t="s">
        <v>152</v>
      </c>
      <c r="C21" s="197" t="n">
        <v>48239</v>
      </c>
      <c r="D21" s="198"/>
      <c r="E21" s="198" t="n">
        <v>2125</v>
      </c>
      <c r="F21" s="198" t="n">
        <v>264233</v>
      </c>
      <c r="G21" s="194" t="n">
        <v>314597</v>
      </c>
      <c r="H21" s="199" t="n">
        <v>324705</v>
      </c>
      <c r="I21" s="64"/>
      <c r="J21" s="64"/>
    </row>
    <row r="22" customFormat="false" ht="23.1" hidden="false" customHeight="true" outlineLevel="0" collapsed="false">
      <c r="A22" s="184"/>
      <c r="B22" s="196" t="s">
        <v>153</v>
      </c>
      <c r="C22" s="197" t="n">
        <v>2702</v>
      </c>
      <c r="D22" s="198"/>
      <c r="E22" s="198" t="n">
        <v>3048</v>
      </c>
      <c r="F22" s="198" t="n">
        <v>476</v>
      </c>
      <c r="G22" s="194" t="n">
        <v>6226</v>
      </c>
      <c r="H22" s="199" t="n">
        <v>8543</v>
      </c>
      <c r="I22" s="64"/>
      <c r="J22" s="64"/>
    </row>
    <row r="23" customFormat="false" ht="23.1" hidden="false" customHeight="true" outlineLevel="0" collapsed="false">
      <c r="A23" s="184"/>
      <c r="B23" s="196" t="s">
        <v>154</v>
      </c>
      <c r="C23" s="197" t="n">
        <v>17875</v>
      </c>
      <c r="D23" s="198" t="n">
        <v>4</v>
      </c>
      <c r="E23" s="198" t="n">
        <v>35696</v>
      </c>
      <c r="F23" s="198" t="n">
        <v>49153</v>
      </c>
      <c r="G23" s="194" t="n">
        <v>102728</v>
      </c>
      <c r="H23" s="199" t="n">
        <v>62611</v>
      </c>
      <c r="I23" s="64"/>
      <c r="J23" s="64"/>
    </row>
    <row r="24" customFormat="false" ht="23.1" hidden="false" customHeight="true" outlineLevel="0" collapsed="false">
      <c r="A24" s="184"/>
      <c r="B24" s="196" t="s">
        <v>155</v>
      </c>
      <c r="C24" s="197" t="n">
        <v>28965</v>
      </c>
      <c r="D24" s="198"/>
      <c r="E24" s="198" t="n">
        <v>16533</v>
      </c>
      <c r="F24" s="198" t="n">
        <v>4580</v>
      </c>
      <c r="G24" s="194" t="n">
        <v>50078</v>
      </c>
      <c r="H24" s="199" t="n">
        <v>58663</v>
      </c>
      <c r="I24" s="64"/>
      <c r="J24" s="64"/>
    </row>
    <row r="25" customFormat="false" ht="23.1" hidden="false" customHeight="true" outlineLevel="0" collapsed="false">
      <c r="A25" s="184"/>
      <c r="B25" s="196" t="s">
        <v>156</v>
      </c>
      <c r="C25" s="197" t="n">
        <v>16410</v>
      </c>
      <c r="D25" s="198" t="n">
        <v>1050</v>
      </c>
      <c r="E25" s="198" t="n">
        <v>65763</v>
      </c>
      <c r="F25" s="198"/>
      <c r="G25" s="194" t="n">
        <v>83223</v>
      </c>
      <c r="H25" s="199" t="n">
        <v>66565</v>
      </c>
      <c r="I25" s="64"/>
      <c r="J25" s="64"/>
    </row>
    <row r="26" customFormat="false" ht="23.1" hidden="false" customHeight="true" outlineLevel="0" collapsed="false">
      <c r="A26" s="184"/>
      <c r="B26" s="200" t="s">
        <v>157</v>
      </c>
      <c r="C26" s="210" t="n">
        <v>9721</v>
      </c>
      <c r="D26" s="210"/>
      <c r="E26" s="210" t="n">
        <v>1223</v>
      </c>
      <c r="F26" s="210"/>
      <c r="G26" s="211" t="n">
        <v>10944</v>
      </c>
      <c r="H26" s="212" t="n">
        <v>4325</v>
      </c>
      <c r="I26" s="64"/>
      <c r="J26" s="64"/>
    </row>
    <row r="27" customFormat="false" ht="23.1" hidden="false" customHeight="true" outlineLevel="0" collapsed="false">
      <c r="A27" s="184"/>
      <c r="B27" s="196" t="s">
        <v>158</v>
      </c>
      <c r="C27" s="197" t="n">
        <v>1343383</v>
      </c>
      <c r="D27" s="197" t="n">
        <v>452</v>
      </c>
      <c r="E27" s="197" t="n">
        <v>1541980</v>
      </c>
      <c r="F27" s="197" t="n">
        <v>150</v>
      </c>
      <c r="G27" s="194" t="n">
        <v>2885965</v>
      </c>
      <c r="H27" s="199" t="n">
        <v>1812698</v>
      </c>
      <c r="I27" s="64"/>
      <c r="J27" s="64"/>
    </row>
    <row r="28" customFormat="false" ht="23.1" hidden="false" customHeight="true" outlineLevel="0" collapsed="false">
      <c r="A28" s="184"/>
      <c r="B28" s="201" t="s">
        <v>159</v>
      </c>
      <c r="C28" s="210" t="n">
        <v>25479</v>
      </c>
      <c r="D28" s="197" t="n">
        <v>230</v>
      </c>
      <c r="E28" s="210" t="n">
        <v>17867</v>
      </c>
      <c r="F28" s="197"/>
      <c r="G28" s="211" t="n">
        <v>43576</v>
      </c>
      <c r="H28" s="212" t="n">
        <v>30218</v>
      </c>
      <c r="I28" s="64"/>
      <c r="J28" s="64"/>
    </row>
    <row r="29" customFormat="false" ht="23.1" hidden="false" customHeight="true" outlineLevel="0" collapsed="false">
      <c r="B29" s="213" t="s">
        <v>160</v>
      </c>
      <c r="C29" s="206" t="n">
        <v>1556771</v>
      </c>
      <c r="D29" s="207" t="n">
        <v>432354</v>
      </c>
      <c r="E29" s="207" t="n">
        <v>1678778</v>
      </c>
      <c r="F29" s="207" t="n">
        <v>339104</v>
      </c>
      <c r="G29" s="208" t="n">
        <v>4007007</v>
      </c>
      <c r="H29" s="209" t="n">
        <v>2668130</v>
      </c>
      <c r="I29" s="64"/>
      <c r="J29" s="64"/>
    </row>
    <row r="30" customFormat="false" ht="27" hidden="false" customHeight="true" outlineLevel="0" collapsed="false">
      <c r="B30" s="214" t="s">
        <v>161</v>
      </c>
      <c r="C30" s="206" t="n">
        <v>1623533</v>
      </c>
      <c r="D30" s="207" t="n">
        <v>445473</v>
      </c>
      <c r="E30" s="207" t="n">
        <v>1770837</v>
      </c>
      <c r="F30" s="207" t="n">
        <v>353871</v>
      </c>
      <c r="G30" s="208" t="n">
        <v>4193714</v>
      </c>
      <c r="H30" s="209" t="n">
        <v>2816346</v>
      </c>
      <c r="I30" s="64"/>
      <c r="J30" s="64"/>
    </row>
    <row r="31" customFormat="false" ht="14.25" hidden="false" customHeight="false" outlineLevel="0" collapsed="false">
      <c r="B31" s="64"/>
      <c r="C31" s="66"/>
      <c r="D31" s="66"/>
      <c r="E31" s="66"/>
      <c r="F31" s="66"/>
      <c r="G31" s="66"/>
      <c r="H31" s="66"/>
      <c r="I31" s="64"/>
      <c r="J31" s="64"/>
    </row>
    <row r="32" customFormat="false" ht="14.25" hidden="false" customHeight="false" outlineLevel="0" collapsed="false">
      <c r="B32" s="215" t="s">
        <v>162</v>
      </c>
      <c r="C32" s="215"/>
      <c r="D32" s="215"/>
      <c r="E32" s="215"/>
      <c r="F32" s="215"/>
      <c r="G32" s="215"/>
      <c r="H32" s="215"/>
      <c r="I32" s="64"/>
      <c r="J32" s="64"/>
    </row>
    <row r="33" customFormat="false" ht="14.25" hidden="false" customHeight="false" outlineLevel="0" collapsed="false">
      <c r="B33" s="64"/>
      <c r="C33" s="66"/>
      <c r="D33" s="66"/>
      <c r="E33" s="66"/>
      <c r="F33" s="66"/>
      <c r="G33" s="66"/>
      <c r="H33" s="66"/>
      <c r="I33" s="64"/>
      <c r="J33" s="64"/>
    </row>
    <row r="34" customFormat="false" ht="14.25" hidden="false" customHeight="false" outlineLevel="0" collapsed="false">
      <c r="B34" s="64"/>
      <c r="C34" s="66"/>
      <c r="D34" s="66"/>
      <c r="E34" s="66"/>
      <c r="F34" s="66"/>
      <c r="G34" s="66"/>
      <c r="H34" s="66"/>
      <c r="I34" s="64"/>
      <c r="J34" s="64"/>
    </row>
    <row r="35" customFormat="false" ht="14.25" hidden="false" customHeight="false" outlineLevel="0" collapsed="false">
      <c r="B35" s="64"/>
      <c r="C35" s="66"/>
      <c r="D35" s="66"/>
      <c r="E35" s="66"/>
      <c r="F35" s="66"/>
      <c r="G35" s="66"/>
      <c r="H35" s="66"/>
      <c r="I35" s="64"/>
      <c r="J35" s="64"/>
    </row>
    <row r="36" customFormat="false" ht="14.25" hidden="false" customHeight="false" outlineLevel="0" collapsed="false">
      <c r="B36" s="64"/>
      <c r="C36" s="66"/>
      <c r="D36" s="66"/>
      <c r="E36" s="66"/>
      <c r="F36" s="66"/>
      <c r="G36" s="66"/>
      <c r="H36" s="66"/>
      <c r="I36" s="64"/>
      <c r="J36" s="64"/>
    </row>
    <row r="37" customFormat="false" ht="14.25" hidden="false" customHeight="false" outlineLevel="0" collapsed="false">
      <c r="B37" s="64"/>
      <c r="C37" s="66"/>
      <c r="D37" s="66"/>
      <c r="E37" s="66"/>
      <c r="F37" s="66"/>
      <c r="G37" s="66"/>
      <c r="H37" s="66"/>
      <c r="I37" s="64"/>
      <c r="J37" s="64"/>
    </row>
    <row r="38" customFormat="false" ht="14.25" hidden="false" customHeight="false" outlineLevel="0" collapsed="false">
      <c r="B38" s="64"/>
      <c r="C38" s="66"/>
      <c r="D38" s="66"/>
      <c r="E38" s="66"/>
      <c r="F38" s="66"/>
      <c r="G38" s="66"/>
      <c r="H38" s="66"/>
      <c r="I38" s="64"/>
      <c r="J38" s="64"/>
    </row>
    <row r="39" customFormat="false" ht="14.25" hidden="false" customHeight="false" outlineLevel="0" collapsed="false">
      <c r="B39" s="64"/>
      <c r="C39" s="66"/>
      <c r="D39" s="66"/>
      <c r="E39" s="66"/>
      <c r="F39" s="66"/>
      <c r="G39" s="66"/>
      <c r="H39" s="66"/>
      <c r="I39" s="64"/>
      <c r="J39" s="64"/>
    </row>
    <row r="40" customFormat="false" ht="14.25" hidden="false" customHeight="false" outlineLevel="0" collapsed="false">
      <c r="B40" s="64"/>
      <c r="C40" s="66"/>
      <c r="D40" s="66"/>
      <c r="E40" s="66"/>
      <c r="F40" s="66"/>
      <c r="G40" s="66"/>
      <c r="H40" s="66"/>
      <c r="I40" s="64"/>
      <c r="J40" s="64"/>
    </row>
    <row r="41" customFormat="false" ht="14.25" hidden="false" customHeight="false" outlineLevel="0" collapsed="false">
      <c r="B41" s="64"/>
      <c r="C41" s="66"/>
      <c r="D41" s="66"/>
      <c r="E41" s="66"/>
      <c r="F41" s="66"/>
      <c r="G41" s="66"/>
      <c r="H41" s="66"/>
      <c r="I41" s="64"/>
      <c r="J41" s="64"/>
    </row>
    <row r="42" customFormat="false" ht="14.25" hidden="false" customHeight="false" outlineLevel="0" collapsed="false">
      <c r="B42" s="64"/>
      <c r="C42" s="66"/>
      <c r="D42" s="66"/>
      <c r="E42" s="66"/>
      <c r="F42" s="66"/>
      <c r="G42" s="66"/>
      <c r="H42" s="66"/>
      <c r="I42" s="64"/>
      <c r="J42" s="64"/>
    </row>
    <row r="43" customFormat="false" ht="14.25" hidden="false" customHeight="false" outlineLevel="0" collapsed="false">
      <c r="B43" s="64"/>
      <c r="C43" s="66"/>
      <c r="D43" s="66"/>
      <c r="E43" s="66"/>
      <c r="F43" s="66"/>
      <c r="G43" s="66"/>
      <c r="H43" s="66"/>
      <c r="I43" s="64"/>
      <c r="J43" s="64"/>
    </row>
    <row r="44" customFormat="false" ht="14.25" hidden="false" customHeight="false" outlineLevel="0" collapsed="false">
      <c r="B44" s="64"/>
      <c r="C44" s="66"/>
      <c r="D44" s="66"/>
      <c r="E44" s="66"/>
      <c r="F44" s="66"/>
      <c r="G44" s="66"/>
      <c r="H44" s="66"/>
      <c r="I44" s="64"/>
      <c r="J44" s="64"/>
    </row>
    <row r="45" customFormat="false" ht="14.25" hidden="false" customHeight="false" outlineLevel="0" collapsed="false">
      <c r="B45" s="64"/>
      <c r="C45" s="66"/>
      <c r="D45" s="66"/>
      <c r="E45" s="66"/>
      <c r="F45" s="66"/>
      <c r="G45" s="66"/>
      <c r="H45" s="66"/>
      <c r="I45" s="64"/>
      <c r="J45" s="64"/>
    </row>
    <row r="46" customFormat="false" ht="14.25" hidden="false" customHeight="false" outlineLevel="0" collapsed="false">
      <c r="B46" s="64"/>
      <c r="C46" s="66"/>
      <c r="D46" s="66"/>
      <c r="E46" s="66"/>
      <c r="F46" s="66"/>
      <c r="G46" s="66"/>
      <c r="H46" s="66"/>
      <c r="I46" s="64"/>
      <c r="J46" s="64"/>
    </row>
    <row r="47" customFormat="false" ht="14.25" hidden="false" customHeight="false" outlineLevel="0" collapsed="false">
      <c r="B47" s="64"/>
      <c r="C47" s="66"/>
      <c r="D47" s="66"/>
      <c r="E47" s="66"/>
      <c r="F47" s="66"/>
      <c r="G47" s="66"/>
      <c r="H47" s="66"/>
      <c r="I47" s="64"/>
      <c r="J47" s="64"/>
    </row>
    <row r="48" customFormat="false" ht="14.25" hidden="false" customHeight="false" outlineLevel="0" collapsed="false">
      <c r="B48" s="64"/>
      <c r="C48" s="66"/>
      <c r="D48" s="66"/>
      <c r="E48" s="66"/>
      <c r="F48" s="66"/>
      <c r="G48" s="66"/>
      <c r="H48" s="66"/>
      <c r="I48" s="64"/>
      <c r="J48" s="64"/>
    </row>
    <row r="49" customFormat="false" ht="14.25" hidden="false" customHeight="false" outlineLevel="0" collapsed="false">
      <c r="B49" s="64"/>
      <c r="C49" s="66"/>
      <c r="D49" s="66"/>
      <c r="E49" s="66"/>
      <c r="F49" s="66"/>
      <c r="G49" s="66"/>
      <c r="H49" s="66"/>
      <c r="I49" s="64"/>
      <c r="J49" s="64"/>
    </row>
    <row r="50" customFormat="false" ht="14.25" hidden="false" customHeight="false" outlineLevel="0" collapsed="false">
      <c r="B50" s="64"/>
      <c r="C50" s="66"/>
      <c r="D50" s="66"/>
      <c r="E50" s="66"/>
      <c r="F50" s="66"/>
      <c r="G50" s="66"/>
      <c r="H50" s="66"/>
      <c r="I50" s="64"/>
      <c r="J50" s="64"/>
    </row>
    <row r="51" customFormat="false" ht="14.25" hidden="false" customHeight="false" outlineLevel="0" collapsed="false">
      <c r="B51" s="64"/>
      <c r="C51" s="66"/>
      <c r="D51" s="66"/>
      <c r="E51" s="66"/>
      <c r="F51" s="66"/>
      <c r="G51" s="66"/>
      <c r="H51" s="66"/>
      <c r="I51" s="64"/>
      <c r="J51" s="64"/>
    </row>
    <row r="52" customFormat="false" ht="14.25" hidden="false" customHeight="false" outlineLevel="0" collapsed="false">
      <c r="B52" s="64"/>
      <c r="C52" s="66"/>
      <c r="D52" s="66"/>
      <c r="E52" s="66"/>
      <c r="F52" s="66"/>
      <c r="G52" s="66"/>
      <c r="H52" s="66"/>
      <c r="I52" s="64"/>
      <c r="J52" s="64"/>
    </row>
    <row r="53" customFormat="false" ht="14.25" hidden="false" customHeight="false" outlineLevel="0" collapsed="false">
      <c r="B53" s="64"/>
      <c r="C53" s="66"/>
      <c r="D53" s="66"/>
      <c r="E53" s="66"/>
      <c r="F53" s="66"/>
      <c r="G53" s="66"/>
      <c r="H53" s="66"/>
      <c r="I53" s="64"/>
      <c r="J53" s="64"/>
    </row>
    <row r="54" customFormat="false" ht="14.25" hidden="false" customHeight="false" outlineLevel="0" collapsed="false">
      <c r="B54" s="64"/>
      <c r="C54" s="66"/>
      <c r="D54" s="66"/>
      <c r="E54" s="66"/>
      <c r="F54" s="66"/>
      <c r="G54" s="66"/>
      <c r="H54" s="66"/>
      <c r="I54" s="64"/>
      <c r="J54" s="64"/>
    </row>
    <row r="55" customFormat="false" ht="14.25" hidden="false" customHeight="false" outlineLevel="0" collapsed="false">
      <c r="B55" s="64"/>
      <c r="C55" s="66"/>
      <c r="D55" s="66"/>
      <c r="E55" s="66"/>
      <c r="F55" s="66"/>
      <c r="G55" s="66"/>
      <c r="H55" s="66"/>
      <c r="I55" s="64"/>
      <c r="J55" s="64"/>
    </row>
    <row r="56" customFormat="false" ht="14.25" hidden="false" customHeight="false" outlineLevel="0" collapsed="false">
      <c r="B56" s="64"/>
      <c r="C56" s="66"/>
      <c r="D56" s="66"/>
      <c r="E56" s="66"/>
      <c r="F56" s="66"/>
      <c r="G56" s="66"/>
      <c r="H56" s="66"/>
      <c r="I56" s="64"/>
      <c r="J56" s="64"/>
    </row>
    <row r="57" customFormat="false" ht="14.25" hidden="false" customHeight="false" outlineLevel="0" collapsed="false">
      <c r="B57" s="64"/>
      <c r="C57" s="66"/>
      <c r="D57" s="66"/>
      <c r="E57" s="66"/>
      <c r="F57" s="66"/>
      <c r="G57" s="66"/>
      <c r="H57" s="66"/>
      <c r="I57" s="64"/>
      <c r="J57" s="64"/>
    </row>
    <row r="58" customFormat="false" ht="14.25" hidden="false" customHeight="false" outlineLevel="0" collapsed="false">
      <c r="B58" s="64"/>
      <c r="C58" s="66"/>
      <c r="D58" s="66"/>
      <c r="E58" s="66"/>
      <c r="F58" s="66"/>
      <c r="G58" s="66"/>
      <c r="H58" s="66"/>
      <c r="I58" s="64"/>
      <c r="J58" s="64"/>
    </row>
    <row r="59" customFormat="false" ht="14.25" hidden="false" customHeight="false" outlineLevel="0" collapsed="false">
      <c r="B59" s="64"/>
      <c r="C59" s="66"/>
      <c r="D59" s="66"/>
      <c r="E59" s="66"/>
      <c r="F59" s="66"/>
      <c r="G59" s="66"/>
      <c r="H59" s="66"/>
      <c r="I59" s="64"/>
      <c r="J59" s="64"/>
    </row>
    <row r="60" customFormat="false" ht="14.25" hidden="false" customHeight="false" outlineLevel="0" collapsed="false">
      <c r="B60" s="64"/>
      <c r="C60" s="66"/>
      <c r="D60" s="66"/>
      <c r="E60" s="66"/>
      <c r="F60" s="66"/>
      <c r="G60" s="66"/>
      <c r="H60" s="66"/>
      <c r="I60" s="64"/>
      <c r="J60" s="64"/>
    </row>
    <row r="61" customFormat="false" ht="14.25" hidden="false" customHeight="false" outlineLevel="0" collapsed="false">
      <c r="B61" s="64"/>
      <c r="C61" s="66"/>
      <c r="D61" s="66"/>
      <c r="E61" s="66"/>
      <c r="F61" s="66"/>
      <c r="G61" s="66"/>
      <c r="H61" s="66"/>
      <c r="I61" s="64"/>
      <c r="J61" s="64"/>
    </row>
    <row r="62" customFormat="false" ht="14.25" hidden="false" customHeight="false" outlineLevel="0" collapsed="false">
      <c r="B62" s="64"/>
      <c r="C62" s="66"/>
      <c r="D62" s="66"/>
      <c r="E62" s="66"/>
      <c r="F62" s="66"/>
      <c r="G62" s="66"/>
      <c r="H62" s="66"/>
      <c r="I62" s="64"/>
      <c r="J62" s="64"/>
    </row>
    <row r="63" customFormat="false" ht="14.25" hidden="false" customHeight="false" outlineLevel="0" collapsed="false">
      <c r="B63" s="64"/>
      <c r="C63" s="66"/>
      <c r="D63" s="66"/>
      <c r="E63" s="66"/>
      <c r="F63" s="66"/>
      <c r="G63" s="66"/>
      <c r="H63" s="66"/>
      <c r="I63" s="64"/>
      <c r="J63" s="64"/>
    </row>
    <row r="64" customFormat="false" ht="14.25" hidden="false" customHeight="false" outlineLevel="0" collapsed="false">
      <c r="B64" s="64"/>
      <c r="C64" s="66"/>
      <c r="D64" s="66"/>
      <c r="E64" s="66"/>
      <c r="F64" s="66"/>
      <c r="G64" s="66"/>
      <c r="H64" s="66"/>
      <c r="I64" s="64"/>
      <c r="J64" s="64"/>
    </row>
    <row r="65" customFormat="false" ht="14.25" hidden="false" customHeight="false" outlineLevel="0" collapsed="false">
      <c r="B65" s="64"/>
      <c r="C65" s="66"/>
      <c r="D65" s="66"/>
      <c r="E65" s="66"/>
      <c r="F65" s="66"/>
      <c r="G65" s="66"/>
      <c r="H65" s="66"/>
      <c r="I65" s="64"/>
      <c r="J65" s="64"/>
    </row>
    <row r="66" customFormat="false" ht="14.25" hidden="false" customHeight="false" outlineLevel="0" collapsed="false">
      <c r="B66" s="64"/>
      <c r="C66" s="66"/>
      <c r="D66" s="66"/>
      <c r="E66" s="66"/>
      <c r="F66" s="66"/>
      <c r="G66" s="66"/>
      <c r="H66" s="66"/>
      <c r="I66" s="64"/>
      <c r="J66" s="64"/>
    </row>
    <row r="67" customFormat="false" ht="14.25" hidden="false" customHeight="false" outlineLevel="0" collapsed="false">
      <c r="B67" s="64"/>
      <c r="C67" s="66"/>
      <c r="D67" s="66"/>
      <c r="E67" s="66"/>
      <c r="F67" s="66"/>
      <c r="G67" s="66"/>
      <c r="H67" s="66"/>
      <c r="I67" s="64"/>
      <c r="J67" s="64"/>
    </row>
    <row r="68" customFormat="false" ht="14.25" hidden="false" customHeight="false" outlineLevel="0" collapsed="false">
      <c r="B68" s="64"/>
      <c r="C68" s="66"/>
      <c r="D68" s="66"/>
      <c r="E68" s="66"/>
      <c r="F68" s="66"/>
      <c r="G68" s="66"/>
      <c r="H68" s="66"/>
      <c r="I68" s="64"/>
      <c r="J68" s="64"/>
    </row>
    <row r="69" customFormat="false" ht="14.25" hidden="false" customHeight="false" outlineLevel="0" collapsed="false">
      <c r="B69" s="64"/>
      <c r="C69" s="66"/>
      <c r="D69" s="66"/>
      <c r="E69" s="66"/>
      <c r="F69" s="66"/>
      <c r="G69" s="66"/>
      <c r="H69" s="66"/>
      <c r="I69" s="64"/>
      <c r="J69" s="64"/>
    </row>
    <row r="70" customFormat="false" ht="14.25" hidden="false" customHeight="false" outlineLevel="0" collapsed="false">
      <c r="B70" s="64"/>
      <c r="C70" s="66"/>
      <c r="D70" s="66"/>
      <c r="E70" s="66"/>
      <c r="F70" s="66"/>
      <c r="G70" s="66"/>
      <c r="H70" s="66"/>
      <c r="I70" s="64"/>
      <c r="J70" s="64"/>
    </row>
    <row r="71" customFormat="false" ht="14.25" hidden="false" customHeight="false" outlineLevel="0" collapsed="false">
      <c r="B71" s="64"/>
      <c r="C71" s="66"/>
      <c r="D71" s="66"/>
      <c r="E71" s="66"/>
      <c r="F71" s="66"/>
      <c r="G71" s="66"/>
      <c r="H71" s="66"/>
      <c r="I71" s="64"/>
      <c r="J71" s="64"/>
    </row>
    <row r="72" customFormat="false" ht="14.25" hidden="false" customHeight="false" outlineLevel="0" collapsed="false">
      <c r="B72" s="64"/>
      <c r="C72" s="66"/>
      <c r="D72" s="66"/>
      <c r="E72" s="66"/>
      <c r="F72" s="66"/>
      <c r="G72" s="66"/>
      <c r="H72" s="66"/>
      <c r="I72" s="64"/>
      <c r="J72" s="64"/>
    </row>
    <row r="73" customFormat="false" ht="14.25" hidden="false" customHeight="false" outlineLevel="0" collapsed="false">
      <c r="B73" s="64"/>
      <c r="C73" s="66"/>
      <c r="D73" s="66"/>
      <c r="E73" s="66"/>
      <c r="F73" s="66"/>
      <c r="G73" s="66"/>
      <c r="H73" s="66"/>
      <c r="I73" s="64"/>
      <c r="J73" s="64"/>
    </row>
    <row r="74" customFormat="false" ht="14.25" hidden="false" customHeight="false" outlineLevel="0" collapsed="false">
      <c r="B74" s="64"/>
      <c r="C74" s="66"/>
      <c r="D74" s="66"/>
      <c r="E74" s="66"/>
      <c r="F74" s="66"/>
      <c r="G74" s="66"/>
      <c r="H74" s="66"/>
      <c r="I74" s="64"/>
      <c r="J74" s="64"/>
    </row>
    <row r="75" customFormat="false" ht="14.25" hidden="false" customHeight="false" outlineLevel="0" collapsed="false">
      <c r="B75" s="64"/>
      <c r="C75" s="66"/>
      <c r="D75" s="66"/>
      <c r="E75" s="66"/>
      <c r="F75" s="66"/>
      <c r="G75" s="66"/>
      <c r="H75" s="66"/>
      <c r="I75" s="64"/>
      <c r="J75" s="64"/>
    </row>
    <row r="76" customFormat="false" ht="14.25" hidden="false" customHeight="false" outlineLevel="0" collapsed="false">
      <c r="B76" s="64"/>
      <c r="C76" s="66"/>
      <c r="D76" s="66"/>
      <c r="E76" s="66"/>
      <c r="F76" s="66"/>
      <c r="G76" s="66"/>
      <c r="H76" s="66"/>
      <c r="I76" s="64"/>
      <c r="J76" s="64"/>
    </row>
    <row r="77" customFormat="false" ht="14.25" hidden="false" customHeight="false" outlineLevel="0" collapsed="false">
      <c r="B77" s="64"/>
      <c r="C77" s="66"/>
      <c r="D77" s="66"/>
      <c r="E77" s="66"/>
      <c r="F77" s="66"/>
      <c r="G77" s="66"/>
      <c r="H77" s="66"/>
      <c r="I77" s="64"/>
      <c r="J77" s="64"/>
    </row>
    <row r="78" customFormat="false" ht="14.25" hidden="false" customHeight="false" outlineLevel="0" collapsed="false">
      <c r="B78" s="64"/>
      <c r="C78" s="66"/>
      <c r="D78" s="66"/>
      <c r="E78" s="66"/>
      <c r="F78" s="66"/>
      <c r="G78" s="66"/>
      <c r="H78" s="66"/>
      <c r="I78" s="64"/>
      <c r="J78" s="64"/>
    </row>
    <row r="79" customFormat="false" ht="14.25" hidden="false" customHeight="false" outlineLevel="0" collapsed="false">
      <c r="B79" s="64"/>
      <c r="C79" s="66"/>
      <c r="D79" s="66"/>
      <c r="E79" s="66"/>
      <c r="F79" s="66"/>
      <c r="G79" s="66"/>
      <c r="H79" s="66"/>
      <c r="I79" s="64"/>
      <c r="J79" s="64"/>
    </row>
    <row r="80" customFormat="false" ht="14.25" hidden="false" customHeight="false" outlineLevel="0" collapsed="false">
      <c r="B80" s="64"/>
      <c r="C80" s="66"/>
      <c r="D80" s="66"/>
      <c r="E80" s="66"/>
      <c r="F80" s="66"/>
      <c r="G80" s="66"/>
      <c r="H80" s="66"/>
      <c r="I80" s="64"/>
      <c r="J80" s="64"/>
    </row>
    <row r="81" customFormat="false" ht="14.25" hidden="false" customHeight="false" outlineLevel="0" collapsed="false">
      <c r="B81" s="64"/>
      <c r="C81" s="66"/>
      <c r="D81" s="66"/>
      <c r="E81" s="66"/>
      <c r="F81" s="66"/>
      <c r="G81" s="66"/>
      <c r="H81" s="66"/>
      <c r="I81" s="64"/>
      <c r="J81" s="64"/>
    </row>
    <row r="82" customFormat="false" ht="14.25" hidden="false" customHeight="false" outlineLevel="0" collapsed="false">
      <c r="B82" s="64"/>
      <c r="C82" s="66"/>
      <c r="D82" s="66"/>
      <c r="E82" s="66"/>
      <c r="F82" s="66"/>
      <c r="G82" s="66"/>
      <c r="H82" s="66"/>
      <c r="I82" s="64"/>
      <c r="J82" s="64"/>
    </row>
    <row r="83" customFormat="false" ht="14.25" hidden="false" customHeight="false" outlineLevel="0" collapsed="false">
      <c r="B83" s="64"/>
      <c r="C83" s="66"/>
      <c r="D83" s="66"/>
      <c r="E83" s="66"/>
      <c r="F83" s="66"/>
      <c r="G83" s="66"/>
      <c r="H83" s="66"/>
      <c r="I83" s="64"/>
      <c r="J83" s="64"/>
    </row>
    <row r="84" customFormat="false" ht="14.25" hidden="false" customHeight="false" outlineLevel="0" collapsed="false">
      <c r="B84" s="64"/>
      <c r="C84" s="66"/>
      <c r="D84" s="66"/>
      <c r="E84" s="66"/>
      <c r="F84" s="66"/>
      <c r="G84" s="66"/>
      <c r="H84" s="66"/>
      <c r="I84" s="64"/>
      <c r="J84" s="64"/>
    </row>
    <row r="85" customFormat="false" ht="14.25" hidden="false" customHeight="false" outlineLevel="0" collapsed="false">
      <c r="B85" s="64"/>
      <c r="C85" s="66"/>
      <c r="D85" s="66"/>
      <c r="E85" s="66"/>
      <c r="F85" s="66"/>
      <c r="G85" s="66"/>
      <c r="H85" s="66"/>
      <c r="I85" s="64"/>
      <c r="J85" s="64"/>
    </row>
    <row r="86" customFormat="false" ht="14.25" hidden="false" customHeight="false" outlineLevel="0" collapsed="false">
      <c r="B86" s="64"/>
      <c r="C86" s="66"/>
      <c r="D86" s="66"/>
      <c r="E86" s="66"/>
      <c r="F86" s="66"/>
      <c r="G86" s="66"/>
      <c r="H86" s="66"/>
      <c r="I86" s="64"/>
      <c r="J86" s="64"/>
    </row>
    <row r="87" customFormat="false" ht="14.25" hidden="false" customHeight="false" outlineLevel="0" collapsed="false">
      <c r="B87" s="64"/>
      <c r="C87" s="66"/>
      <c r="D87" s="66"/>
      <c r="E87" s="66"/>
      <c r="F87" s="66"/>
      <c r="G87" s="66"/>
      <c r="H87" s="66"/>
      <c r="I87" s="64"/>
      <c r="J87" s="64"/>
    </row>
    <row r="88" customFormat="false" ht="14.25" hidden="false" customHeight="false" outlineLevel="0" collapsed="false">
      <c r="B88" s="64"/>
      <c r="C88" s="66"/>
      <c r="D88" s="66"/>
      <c r="E88" s="66"/>
      <c r="F88" s="66"/>
      <c r="G88" s="66"/>
      <c r="H88" s="66"/>
      <c r="I88" s="64"/>
      <c r="J88" s="64"/>
    </row>
    <row r="89" customFormat="false" ht="14.25" hidden="false" customHeight="false" outlineLevel="0" collapsed="false">
      <c r="B89" s="64"/>
      <c r="C89" s="66"/>
      <c r="D89" s="66"/>
      <c r="E89" s="66"/>
      <c r="F89" s="66"/>
      <c r="G89" s="66"/>
      <c r="H89" s="66"/>
      <c r="I89" s="64"/>
      <c r="J89" s="64"/>
    </row>
    <row r="90" customFormat="false" ht="14.25" hidden="false" customHeight="false" outlineLevel="0" collapsed="false">
      <c r="B90" s="64"/>
      <c r="C90" s="66"/>
      <c r="D90" s="66"/>
      <c r="E90" s="66"/>
      <c r="F90" s="66"/>
      <c r="G90" s="66"/>
      <c r="H90" s="66"/>
      <c r="I90" s="64"/>
      <c r="J90" s="64"/>
    </row>
    <row r="91" customFormat="false" ht="14.25" hidden="false" customHeight="false" outlineLevel="0" collapsed="false">
      <c r="B91" s="64"/>
      <c r="C91" s="66"/>
      <c r="D91" s="66"/>
      <c r="E91" s="66"/>
      <c r="F91" s="66"/>
      <c r="G91" s="66"/>
      <c r="H91" s="66"/>
      <c r="I91" s="64"/>
      <c r="J91" s="64"/>
    </row>
    <row r="92" customFormat="false" ht="14.25" hidden="false" customHeight="false" outlineLevel="0" collapsed="false">
      <c r="B92" s="64"/>
      <c r="C92" s="66"/>
      <c r="D92" s="66"/>
      <c r="E92" s="66"/>
      <c r="F92" s="66"/>
      <c r="G92" s="66"/>
      <c r="H92" s="66"/>
      <c r="I92" s="64"/>
      <c r="J92" s="64"/>
    </row>
    <row r="93" customFormat="false" ht="14.25" hidden="false" customHeight="false" outlineLevel="0" collapsed="false">
      <c r="B93" s="64"/>
      <c r="C93" s="66"/>
      <c r="D93" s="66"/>
      <c r="E93" s="66"/>
      <c r="F93" s="66"/>
      <c r="G93" s="66"/>
      <c r="H93" s="66"/>
      <c r="I93" s="64"/>
      <c r="J93" s="64"/>
    </row>
    <row r="94" customFormat="false" ht="14.25" hidden="false" customHeight="false" outlineLevel="0" collapsed="false">
      <c r="B94" s="64"/>
      <c r="C94" s="66"/>
      <c r="D94" s="66"/>
      <c r="E94" s="66"/>
      <c r="F94" s="66"/>
      <c r="G94" s="66"/>
      <c r="H94" s="66"/>
      <c r="I94" s="64"/>
      <c r="J94" s="64"/>
    </row>
    <row r="95" customFormat="false" ht="14.25" hidden="false" customHeight="false" outlineLevel="0" collapsed="false">
      <c r="B95" s="64"/>
      <c r="C95" s="66"/>
      <c r="D95" s="66"/>
      <c r="E95" s="66"/>
      <c r="F95" s="66"/>
      <c r="G95" s="66"/>
      <c r="H95" s="66"/>
      <c r="I95" s="64"/>
      <c r="J95" s="64"/>
    </row>
    <row r="96" customFormat="false" ht="14.25" hidden="false" customHeight="false" outlineLevel="0" collapsed="false">
      <c r="B96" s="64"/>
      <c r="C96" s="66"/>
      <c r="D96" s="66"/>
      <c r="E96" s="66"/>
      <c r="F96" s="66"/>
      <c r="G96" s="66"/>
      <c r="H96" s="66"/>
      <c r="I96" s="64"/>
      <c r="J96" s="64"/>
    </row>
    <row r="97" customFormat="false" ht="14.25" hidden="false" customHeight="false" outlineLevel="0" collapsed="false">
      <c r="B97" s="64"/>
      <c r="C97" s="66"/>
      <c r="D97" s="66"/>
      <c r="E97" s="66"/>
      <c r="F97" s="66"/>
      <c r="G97" s="66"/>
      <c r="H97" s="66"/>
      <c r="I97" s="64"/>
      <c r="J97" s="64"/>
    </row>
    <row r="98" customFormat="false" ht="14.25" hidden="false" customHeight="false" outlineLevel="0" collapsed="false">
      <c r="B98" s="64"/>
      <c r="C98" s="66"/>
      <c r="D98" s="66"/>
      <c r="E98" s="66"/>
      <c r="F98" s="66"/>
      <c r="G98" s="66"/>
      <c r="H98" s="66"/>
      <c r="I98" s="64"/>
      <c r="J98" s="64"/>
    </row>
    <row r="99" customFormat="false" ht="14.25" hidden="false" customHeight="false" outlineLevel="0" collapsed="false">
      <c r="B99" s="64"/>
      <c r="C99" s="66"/>
      <c r="D99" s="66"/>
      <c r="E99" s="66"/>
      <c r="F99" s="66"/>
      <c r="G99" s="66"/>
      <c r="H99" s="66"/>
      <c r="I99" s="64"/>
      <c r="J99" s="64"/>
    </row>
    <row r="100" customFormat="false" ht="14.25" hidden="false" customHeight="false" outlineLevel="0" collapsed="false">
      <c r="B100" s="64"/>
      <c r="C100" s="66"/>
      <c r="D100" s="66"/>
      <c r="E100" s="66"/>
      <c r="F100" s="66"/>
      <c r="G100" s="66"/>
      <c r="H100" s="66"/>
      <c r="I100" s="64"/>
      <c r="J100" s="64"/>
    </row>
    <row r="101" customFormat="false" ht="14.25" hidden="false" customHeight="false" outlineLevel="0" collapsed="false">
      <c r="B101" s="64"/>
      <c r="C101" s="66"/>
      <c r="D101" s="66"/>
      <c r="E101" s="66"/>
      <c r="F101" s="66"/>
      <c r="G101" s="66"/>
      <c r="H101" s="66"/>
      <c r="I101" s="64"/>
      <c r="J101" s="64"/>
    </row>
    <row r="102" customFormat="false" ht="14.25" hidden="false" customHeight="false" outlineLevel="0" collapsed="false">
      <c r="B102" s="64"/>
      <c r="C102" s="66"/>
      <c r="D102" s="66"/>
      <c r="E102" s="66"/>
      <c r="F102" s="66"/>
      <c r="G102" s="66"/>
      <c r="H102" s="66"/>
      <c r="I102" s="64"/>
      <c r="J102" s="64"/>
    </row>
    <row r="103" customFormat="false" ht="14.25" hidden="false" customHeight="false" outlineLevel="0" collapsed="false">
      <c r="B103" s="64"/>
      <c r="C103" s="66"/>
      <c r="D103" s="66"/>
      <c r="E103" s="66"/>
      <c r="F103" s="66"/>
      <c r="G103" s="66"/>
      <c r="H103" s="66"/>
      <c r="I103" s="64"/>
      <c r="J103" s="64"/>
    </row>
    <row r="104" customFormat="false" ht="14.25" hidden="false" customHeight="false" outlineLevel="0" collapsed="false">
      <c r="B104" s="64"/>
      <c r="C104" s="66"/>
      <c r="D104" s="66"/>
      <c r="E104" s="66"/>
      <c r="F104" s="66"/>
      <c r="G104" s="66"/>
      <c r="H104" s="66"/>
      <c r="I104" s="64"/>
      <c r="J104" s="64"/>
    </row>
    <row r="105" customFormat="false" ht="14.25" hidden="false" customHeight="false" outlineLevel="0" collapsed="false">
      <c r="B105" s="64"/>
      <c r="C105" s="66"/>
      <c r="D105" s="66"/>
      <c r="E105" s="66"/>
      <c r="F105" s="66"/>
      <c r="G105" s="66"/>
      <c r="H105" s="66"/>
      <c r="I105" s="64"/>
      <c r="J105" s="64"/>
    </row>
    <row r="106" customFormat="false" ht="14.25" hidden="false" customHeight="false" outlineLevel="0" collapsed="false">
      <c r="B106" s="64"/>
      <c r="C106" s="66"/>
      <c r="D106" s="66"/>
      <c r="E106" s="66"/>
      <c r="F106" s="66"/>
      <c r="G106" s="66"/>
      <c r="H106" s="66"/>
      <c r="I106" s="64"/>
      <c r="J106" s="64"/>
    </row>
    <row r="107" customFormat="false" ht="14.25" hidden="false" customHeight="false" outlineLevel="0" collapsed="false">
      <c r="B107" s="64"/>
      <c r="C107" s="66"/>
      <c r="D107" s="66"/>
      <c r="E107" s="66"/>
      <c r="F107" s="66"/>
      <c r="G107" s="66"/>
      <c r="H107" s="66"/>
      <c r="I107" s="64"/>
      <c r="J107" s="64"/>
    </row>
    <row r="108" customFormat="false" ht="14.25" hidden="false" customHeight="false" outlineLevel="0" collapsed="false">
      <c r="B108" s="64"/>
      <c r="C108" s="66"/>
      <c r="D108" s="66"/>
      <c r="E108" s="66"/>
      <c r="F108" s="66"/>
      <c r="G108" s="66"/>
      <c r="H108" s="66"/>
      <c r="I108" s="64"/>
      <c r="J108" s="64"/>
    </row>
    <row r="109" customFormat="false" ht="14.25" hidden="false" customHeight="false" outlineLevel="0" collapsed="false">
      <c r="B109" s="64"/>
      <c r="C109" s="66"/>
      <c r="D109" s="66"/>
      <c r="E109" s="66"/>
      <c r="F109" s="66"/>
      <c r="G109" s="66"/>
      <c r="H109" s="66"/>
      <c r="I109" s="64"/>
      <c r="J109" s="64"/>
    </row>
    <row r="110" customFormat="false" ht="14.25" hidden="false" customHeight="false" outlineLevel="0" collapsed="false">
      <c r="B110" s="64"/>
      <c r="C110" s="66"/>
      <c r="D110" s="66"/>
      <c r="E110" s="66"/>
      <c r="F110" s="66"/>
      <c r="G110" s="66"/>
      <c r="H110" s="66"/>
      <c r="I110" s="64"/>
      <c r="J110" s="64"/>
    </row>
    <row r="111" customFormat="false" ht="14.25" hidden="false" customHeight="false" outlineLevel="0" collapsed="false">
      <c r="B111" s="64"/>
      <c r="C111" s="66"/>
      <c r="D111" s="66"/>
      <c r="E111" s="66"/>
      <c r="F111" s="66"/>
      <c r="G111" s="66"/>
      <c r="H111" s="66"/>
      <c r="I111" s="64"/>
      <c r="J111" s="64"/>
    </row>
    <row r="112" customFormat="false" ht="14.25" hidden="false" customHeight="false" outlineLevel="0" collapsed="false">
      <c r="B112" s="64"/>
      <c r="C112" s="66"/>
      <c r="D112" s="66"/>
      <c r="E112" s="66"/>
      <c r="F112" s="66"/>
      <c r="G112" s="66"/>
      <c r="H112" s="66"/>
      <c r="I112" s="64"/>
      <c r="J112" s="64"/>
    </row>
    <row r="113" customFormat="false" ht="14.25" hidden="false" customHeight="false" outlineLevel="0" collapsed="false">
      <c r="B113" s="64"/>
      <c r="C113" s="66"/>
      <c r="D113" s="66"/>
      <c r="E113" s="66"/>
      <c r="F113" s="66"/>
      <c r="G113" s="66"/>
      <c r="H113" s="66"/>
      <c r="I113" s="64"/>
      <c r="J113" s="64"/>
    </row>
    <row r="114" customFormat="false" ht="14.25" hidden="false" customHeight="false" outlineLevel="0" collapsed="false">
      <c r="B114" s="64"/>
      <c r="C114" s="66"/>
      <c r="D114" s="66"/>
      <c r="E114" s="66"/>
      <c r="F114" s="66"/>
      <c r="G114" s="66"/>
      <c r="H114" s="66"/>
      <c r="I114" s="64"/>
      <c r="J114" s="64"/>
    </row>
    <row r="115" customFormat="false" ht="14.25" hidden="false" customHeight="false" outlineLevel="0" collapsed="false">
      <c r="B115" s="64"/>
      <c r="C115" s="66"/>
      <c r="D115" s="66"/>
      <c r="E115" s="66"/>
      <c r="F115" s="66"/>
      <c r="G115" s="66"/>
      <c r="H115" s="66"/>
      <c r="I115" s="64"/>
      <c r="J115" s="64"/>
    </row>
    <row r="116" customFormat="false" ht="14.25" hidden="false" customHeight="false" outlineLevel="0" collapsed="false">
      <c r="B116" s="64"/>
      <c r="C116" s="66"/>
      <c r="D116" s="66"/>
      <c r="E116" s="66"/>
      <c r="F116" s="66"/>
      <c r="G116" s="66"/>
      <c r="H116" s="66"/>
      <c r="I116" s="64"/>
      <c r="J116" s="64"/>
    </row>
    <row r="117" customFormat="false" ht="14.25" hidden="false" customHeight="false" outlineLevel="0" collapsed="false">
      <c r="B117" s="64"/>
      <c r="C117" s="66"/>
      <c r="D117" s="66"/>
      <c r="E117" s="66"/>
      <c r="F117" s="66"/>
      <c r="G117" s="66"/>
      <c r="H117" s="66"/>
      <c r="I117" s="64"/>
      <c r="J117" s="64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2-11-29T07:31:30Z</cp:lastPrinted>
  <dcterms:modified xsi:type="dcterms:W3CDTF">2023-02-10T05:00:28Z</dcterms:modified>
  <cp:revision>0</cp:revision>
  <dc:subject/>
  <dc:title/>
</cp:coreProperties>
</file>